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76739"/>
        <c:axId val="57047792"/>
      </c:scatterChart>
      <c:valAx>
        <c:axId val="2647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792"/>
        <c:crossesAt val="0"/>
        <c:crossBetween val="midCat"/>
      </c:valAx>
      <c:valAx>
        <c:axId val="5704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3673"/>
        <c:axId val="19779409"/>
      </c:scatterChart>
      <c:valAx>
        <c:axId val="565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409"/>
        <c:crossesAt val="0"/>
        <c:crossBetween val="midCat"/>
      </c:valAx>
      <c:valAx>
        <c:axId val="1977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7363"/>
        <c:axId val="2377543"/>
      </c:scatterChart>
      <c:valAx>
        <c:axId val="4944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43"/>
        <c:crossesAt val="0"/>
        <c:crossBetween val="midCat"/>
      </c:valAx>
      <c:valAx>
        <c:axId val="237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1341"/>
        <c:axId val="84701209"/>
      </c:scatterChart>
      <c:valAx>
        <c:axId val="9900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209"/>
        <c:crossesAt val="0"/>
        <c:crossBetween val="midCat"/>
      </c:valAx>
      <c:valAx>
        <c:axId val="8470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