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19685"/>
        <c:axId val="68886621"/>
      </c:barChart>
      <c:catAx>
        <c:axId val="4419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6621"/>
        <c:auto val="1"/>
        <c:lblAlgn val="ctr"/>
        <c:lblOffset val="100"/>
        <c:noMultiLvlLbl val="0"/>
      </c:catAx>
      <c:valAx>
        <c:axId val="68886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891936"/>
        <c:axId val="87073171"/>
      </c:barChart>
      <c:catAx>
        <c:axId val="72891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3171"/>
        <c:auto val="1"/>
        <c:lblAlgn val="ctr"/>
        <c:lblOffset val="100"/>
        <c:noMultiLvlLbl val="0"/>
      </c:catAx>
      <c:valAx>
        <c:axId val="87073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1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861134"/>
        <c:axId val="27298451"/>
      </c:barChart>
      <c:catAx>
        <c:axId val="43861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8451"/>
        <c:auto val="1"/>
        <c:lblAlgn val="ctr"/>
        <c:lblOffset val="100"/>
        <c:noMultiLvlLbl val="0"/>
      </c:catAx>
      <c:valAx>
        <c:axId val="27298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1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402885"/>
        <c:axId val="83799846"/>
      </c:barChart>
      <c:catAx>
        <c:axId val="51402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9846"/>
        <c:auto val="1"/>
        <c:lblAlgn val="ctr"/>
        <c:lblOffset val="100"/>
        <c:noMultiLvlLbl val="0"/>
      </c:catAx>
      <c:valAx>
        <c:axId val="83799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2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582227"/>
        <c:axId val="37754136"/>
      </c:barChart>
      <c:catAx>
        <c:axId val="57582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4136"/>
        <c:auto val="1"/>
        <c:lblAlgn val="ctr"/>
        <c:lblOffset val="100"/>
        <c:noMultiLvlLbl val="0"/>
      </c:catAx>
      <c:valAx>
        <c:axId val="37754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2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598406"/>
        <c:axId val="4865984"/>
      </c:barChart>
      <c:catAx>
        <c:axId val="96598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984"/>
        <c:auto val="1"/>
        <c:lblAlgn val="ctr"/>
        <c:lblOffset val="100"/>
        <c:noMultiLvlLbl val="0"/>
      </c:catAx>
      <c:valAx>
        <c:axId val="4865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8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664463"/>
        <c:axId val="9688805"/>
      </c:barChart>
      <c:catAx>
        <c:axId val="89664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805"/>
        <c:auto val="1"/>
        <c:lblAlgn val="ctr"/>
        <c:lblOffset val="100"/>
        <c:noMultiLvlLbl val="0"/>
      </c:catAx>
      <c:valAx>
        <c:axId val="9688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4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711206"/>
        <c:axId val="18184684"/>
      </c:barChart>
      <c:catAx>
        <c:axId val="21711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4684"/>
        <c:auto val="1"/>
        <c:lblAlgn val="ctr"/>
        <c:lblOffset val="100"/>
        <c:noMultiLvlLbl val="0"/>
      </c:catAx>
      <c:valAx>
        <c:axId val="18184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1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543130"/>
        <c:axId val="98924811"/>
      </c:barChart>
      <c:catAx>
        <c:axId val="83543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4811"/>
        <c:auto val="1"/>
        <c:lblAlgn val="ctr"/>
        <c:lblOffset val="100"/>
        <c:noMultiLvlLbl val="0"/>
      </c:catAx>
      <c:valAx>
        <c:axId val="98924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3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21252"/>
        <c:axId val="75838794"/>
      </c:barChart>
      <c:catAx>
        <c:axId val="5021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8794"/>
        <c:auto val="1"/>
        <c:lblAlgn val="ctr"/>
        <c:lblOffset val="100"/>
        <c:noMultiLvlLbl val="0"/>
      </c:catAx>
      <c:valAx>
        <c:axId val="75838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043368"/>
        <c:axId val="84764107"/>
      </c:barChart>
      <c:catAx>
        <c:axId val="42043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4107"/>
        <c:auto val="1"/>
        <c:lblAlgn val="ctr"/>
        <c:lblOffset val="100"/>
        <c:noMultiLvlLbl val="0"/>
      </c:catAx>
      <c:valAx>
        <c:axId val="84764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3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20253"/>
        <c:axId val="21308708"/>
      </c:barChart>
      <c:catAx>
        <c:axId val="3420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8708"/>
        <c:auto val="1"/>
        <c:lblAlgn val="ctr"/>
        <c:lblOffset val="100"/>
        <c:noMultiLvlLbl val="0"/>
      </c:catAx>
      <c:valAx>
        <c:axId val="21308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122097"/>
        <c:axId val="74603331"/>
      </c:barChart>
      <c:catAx>
        <c:axId val="38122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3331"/>
        <c:auto val="1"/>
        <c:lblAlgn val="ctr"/>
        <c:lblOffset val="100"/>
        <c:noMultiLvlLbl val="0"/>
      </c:catAx>
      <c:valAx>
        <c:axId val="74603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2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9641"/>
        <c:axId val="14410437"/>
      </c:barChart>
      <c:catAx>
        <c:axId val="269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0437"/>
        <c:auto val="1"/>
        <c:lblAlgn val="ctr"/>
        <c:lblOffset val="100"/>
        <c:noMultiLvlLbl val="0"/>
      </c:catAx>
      <c:valAx>
        <c:axId val="14410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915995"/>
        <c:axId val="47590535"/>
      </c:barChart>
      <c:catAx>
        <c:axId val="73915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0535"/>
        <c:auto val="1"/>
        <c:lblAlgn val="ctr"/>
        <c:lblOffset val="100"/>
        <c:noMultiLvlLbl val="0"/>
      </c:catAx>
      <c:valAx>
        <c:axId val="47590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5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524746"/>
        <c:axId val="98966380"/>
      </c:barChart>
      <c:catAx>
        <c:axId val="12524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6380"/>
        <c:auto val="1"/>
        <c:lblAlgn val="ctr"/>
        <c:lblOffset val="100"/>
        <c:noMultiLvlLbl val="0"/>
      </c:catAx>
      <c:valAx>
        <c:axId val="98966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4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252165"/>
        <c:axId val="33746713"/>
      </c:barChart>
      <c:catAx>
        <c:axId val="61252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6713"/>
        <c:auto val="1"/>
        <c:lblAlgn val="ctr"/>
        <c:lblOffset val="100"/>
        <c:noMultiLvlLbl val="0"/>
      </c:catAx>
      <c:valAx>
        <c:axId val="33746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2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966097"/>
        <c:axId val="17662660"/>
      </c:barChart>
      <c:catAx>
        <c:axId val="16966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2660"/>
        <c:auto val="1"/>
        <c:lblAlgn val="ctr"/>
        <c:lblOffset val="100"/>
        <c:noMultiLvlLbl val="0"/>
      </c:catAx>
      <c:valAx>
        <c:axId val="17662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6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