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59932"/>
        <c:axId val="85339330"/>
      </c:scatterChart>
      <c:valAx>
        <c:axId val="8655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30"/>
        <c:crossesAt val="0"/>
        <c:crossBetween val="midCat"/>
      </c:valAx>
      <c:valAx>
        <c:axId val="8533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48444"/>
        <c:axId val="27575992"/>
      </c:scatterChart>
      <c:valAx>
        <c:axId val="9134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92"/>
        <c:crossesAt val="0"/>
        <c:crossBetween val="midCat"/>
      </c:valAx>
      <c:valAx>
        <c:axId val="2757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9009"/>
        <c:axId val="29431198"/>
      </c:scatterChart>
      <c:valAx>
        <c:axId val="3916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198"/>
        <c:crossesAt val="0"/>
        <c:crossBetween val="midCat"/>
      </c:valAx>
      <c:valAx>
        <c:axId val="294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6765"/>
        <c:axId val="43163465"/>
      </c:scatterChart>
      <c:valAx>
        <c:axId val="6976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65"/>
        <c:crossesAt val="0"/>
        <c:crossBetween val="midCat"/>
      </c:valAx>
      <c:valAx>
        <c:axId val="4316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