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359"/>
        <c:axId val="26418235"/>
      </c:barChart>
      <c:catAx>
        <c:axId val="56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35"/>
        <c:auto val="1"/>
        <c:lblAlgn val="ctr"/>
        <c:lblOffset val="100"/>
        <c:noMultiLvlLbl val="0"/>
      </c:catAx>
      <c:valAx>
        <c:axId val="264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9997"/>
        <c:axId val="6457423"/>
      </c:barChart>
      <c:catAx>
        <c:axId val="207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23"/>
        <c:auto val="1"/>
        <c:lblAlgn val="ctr"/>
        <c:lblOffset val="100"/>
        <c:noMultiLvlLbl val="0"/>
      </c:catAx>
      <c:valAx>
        <c:axId val="64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5930"/>
        <c:axId val="26801124"/>
      </c:barChart>
      <c:catAx>
        <c:axId val="560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24"/>
        <c:auto val="1"/>
        <c:lblAlgn val="ctr"/>
        <c:lblOffset val="100"/>
        <c:noMultiLvlLbl val="0"/>
      </c:catAx>
      <c:valAx>
        <c:axId val="268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3938"/>
        <c:axId val="93230195"/>
      </c:barChart>
      <c:catAx>
        <c:axId val="101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95"/>
        <c:auto val="1"/>
        <c:lblAlgn val="ctr"/>
        <c:lblOffset val="100"/>
        <c:noMultiLvlLbl val="0"/>
      </c:catAx>
      <c:valAx>
        <c:axId val="932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12337"/>
        <c:axId val="77902763"/>
      </c:barChart>
      <c:catAx>
        <c:axId val="437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63"/>
        <c:auto val="1"/>
        <c:lblAlgn val="ctr"/>
        <c:lblOffset val="100"/>
        <c:noMultiLvlLbl val="0"/>
      </c:catAx>
      <c:valAx>
        <c:axId val="77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8171"/>
        <c:axId val="14760817"/>
      </c:barChart>
      <c:catAx>
        <c:axId val="618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817"/>
        <c:auto val="1"/>
        <c:lblAlgn val="ctr"/>
        <c:lblOffset val="100"/>
        <c:noMultiLvlLbl val="0"/>
      </c:catAx>
      <c:valAx>
        <c:axId val="147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091"/>
        <c:axId val="71372504"/>
      </c:barChart>
      <c:catAx>
        <c:axId val="97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04"/>
        <c:auto val="1"/>
        <c:lblAlgn val="ctr"/>
        <c:lblOffset val="100"/>
        <c:noMultiLvlLbl val="0"/>
      </c:catAx>
      <c:valAx>
        <c:axId val="713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84525"/>
        <c:axId val="80459744"/>
      </c:barChart>
      <c:catAx>
        <c:axId val="714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44"/>
        <c:auto val="1"/>
        <c:lblAlgn val="ctr"/>
        <c:lblOffset val="100"/>
        <c:noMultiLvlLbl val="0"/>
      </c:catAx>
      <c:valAx>
        <c:axId val="804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03677"/>
        <c:axId val="14902202"/>
      </c:barChart>
      <c:catAx>
        <c:axId val="699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202"/>
        <c:auto val="1"/>
        <c:lblAlgn val="ctr"/>
        <c:lblOffset val="100"/>
        <c:noMultiLvlLbl val="0"/>
      </c:catAx>
      <c:valAx>
        <c:axId val="149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5473"/>
        <c:axId val="27011867"/>
      </c:barChart>
      <c:catAx>
        <c:axId val="153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67"/>
        <c:auto val="1"/>
        <c:lblAlgn val="ctr"/>
        <c:lblOffset val="100"/>
        <c:noMultiLvlLbl val="0"/>
      </c:catAx>
      <c:valAx>
        <c:axId val="270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6446"/>
        <c:axId val="59805549"/>
      </c:barChart>
      <c:catAx>
        <c:axId val="6438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49"/>
        <c:auto val="1"/>
        <c:lblAlgn val="ctr"/>
        <c:lblOffset val="100"/>
        <c:noMultiLvlLbl val="0"/>
      </c:catAx>
      <c:valAx>
        <c:axId val="598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1309"/>
        <c:axId val="47403938"/>
      </c:barChart>
      <c:catAx>
        <c:axId val="483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938"/>
        <c:auto val="1"/>
        <c:lblAlgn val="ctr"/>
        <c:lblOffset val="100"/>
        <c:noMultiLvlLbl val="0"/>
      </c:catAx>
      <c:valAx>
        <c:axId val="474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2733"/>
        <c:axId val="99527789"/>
      </c:barChart>
      <c:catAx>
        <c:axId val="7060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789"/>
        <c:auto val="1"/>
        <c:lblAlgn val="ctr"/>
        <c:lblOffset val="100"/>
        <c:noMultiLvlLbl val="0"/>
      </c:catAx>
      <c:valAx>
        <c:axId val="995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5018"/>
        <c:axId val="15340518"/>
      </c:barChart>
      <c:catAx>
        <c:axId val="365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518"/>
        <c:auto val="1"/>
        <c:lblAlgn val="ctr"/>
        <c:lblOffset val="100"/>
        <c:noMultiLvlLbl val="0"/>
      </c:catAx>
      <c:valAx>
        <c:axId val="153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3913"/>
        <c:axId val="44356255"/>
      </c:barChart>
      <c:catAx>
        <c:axId val="656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255"/>
        <c:auto val="1"/>
        <c:lblAlgn val="ctr"/>
        <c:lblOffset val="100"/>
        <c:noMultiLvlLbl val="0"/>
      </c:catAx>
      <c:valAx>
        <c:axId val="443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74532"/>
        <c:axId val="76966707"/>
      </c:barChart>
      <c:catAx>
        <c:axId val="534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07"/>
        <c:auto val="1"/>
        <c:lblAlgn val="ctr"/>
        <c:lblOffset val="100"/>
        <c:noMultiLvlLbl val="0"/>
      </c:catAx>
      <c:valAx>
        <c:axId val="769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4626"/>
        <c:axId val="33488498"/>
      </c:barChart>
      <c:catAx>
        <c:axId val="901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98"/>
        <c:auto val="1"/>
        <c:lblAlgn val="ctr"/>
        <c:lblOffset val="100"/>
        <c:noMultiLvlLbl val="0"/>
      </c:catAx>
      <c:valAx>
        <c:axId val="334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5057"/>
        <c:axId val="50572935"/>
      </c:barChart>
      <c:catAx>
        <c:axId val="6100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935"/>
        <c:auto val="1"/>
        <c:lblAlgn val="ctr"/>
        <c:lblOffset val="100"/>
        <c:noMultiLvlLbl val="0"/>
      </c:catAx>
      <c:valAx>
        <c:axId val="505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