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7536"/>
        <c:axId val="41118749"/>
      </c:scatterChart>
      <c:valAx>
        <c:axId val="523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49"/>
        <c:crossesAt val="0"/>
        <c:crossBetween val="midCat"/>
      </c:valAx>
      <c:valAx>
        <c:axId val="4111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79986"/>
        <c:axId val="51243978"/>
      </c:scatterChart>
      <c:valAx>
        <c:axId val="3077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978"/>
        <c:crossesAt val="0"/>
        <c:crossBetween val="midCat"/>
      </c:valAx>
      <c:valAx>
        <c:axId val="5124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8759"/>
        <c:axId val="15908945"/>
      </c:scatterChart>
      <c:valAx>
        <c:axId val="6967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945"/>
        <c:crossesAt val="0"/>
        <c:crossBetween val="midCat"/>
      </c:valAx>
      <c:valAx>
        <c:axId val="1590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15090"/>
        <c:axId val="12130019"/>
      </c:scatterChart>
      <c:valAx>
        <c:axId val="5241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019"/>
        <c:crossesAt val="0"/>
        <c:crossBetween val="midCat"/>
      </c:valAx>
      <c:valAx>
        <c:axId val="1213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