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04602"/>
        <c:axId val="23232651"/>
      </c:barChart>
      <c:catAx>
        <c:axId val="427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651"/>
        <c:auto val="1"/>
        <c:lblAlgn val="ctr"/>
        <c:lblOffset val="100"/>
        <c:noMultiLvlLbl val="0"/>
      </c:catAx>
      <c:valAx>
        <c:axId val="232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53302"/>
        <c:axId val="27078595"/>
      </c:barChart>
      <c:catAx>
        <c:axId val="293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595"/>
        <c:auto val="1"/>
        <c:lblAlgn val="ctr"/>
        <c:lblOffset val="100"/>
        <c:noMultiLvlLbl val="0"/>
      </c:catAx>
      <c:valAx>
        <c:axId val="270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0343"/>
        <c:axId val="14360949"/>
      </c:barChart>
      <c:catAx>
        <c:axId val="420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949"/>
        <c:auto val="1"/>
        <c:lblAlgn val="ctr"/>
        <c:lblOffset val="100"/>
        <c:noMultiLvlLbl val="0"/>
      </c:catAx>
      <c:valAx>
        <c:axId val="143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5249"/>
        <c:axId val="3807612"/>
      </c:barChart>
      <c:catAx>
        <c:axId val="16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2"/>
        <c:auto val="1"/>
        <c:lblAlgn val="ctr"/>
        <c:lblOffset val="100"/>
        <c:noMultiLvlLbl val="0"/>
      </c:catAx>
      <c:valAx>
        <c:axId val="38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05831"/>
        <c:axId val="33630754"/>
      </c:barChart>
      <c:catAx>
        <c:axId val="515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754"/>
        <c:auto val="1"/>
        <c:lblAlgn val="ctr"/>
        <c:lblOffset val="100"/>
        <c:noMultiLvlLbl val="0"/>
      </c:catAx>
      <c:valAx>
        <c:axId val="336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4049"/>
        <c:axId val="94658974"/>
      </c:barChart>
      <c:catAx>
        <c:axId val="787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974"/>
        <c:auto val="1"/>
        <c:lblAlgn val="ctr"/>
        <c:lblOffset val="100"/>
        <c:noMultiLvlLbl val="0"/>
      </c:catAx>
      <c:valAx>
        <c:axId val="946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943"/>
        <c:axId val="41469597"/>
      </c:barChart>
      <c:catAx>
        <c:axId val="22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597"/>
        <c:auto val="1"/>
        <c:lblAlgn val="ctr"/>
        <c:lblOffset val="100"/>
        <c:noMultiLvlLbl val="0"/>
      </c:catAx>
      <c:valAx>
        <c:axId val="414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38901"/>
        <c:axId val="38894626"/>
      </c:barChart>
      <c:catAx>
        <c:axId val="934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626"/>
        <c:auto val="1"/>
        <c:lblAlgn val="ctr"/>
        <c:lblOffset val="100"/>
        <c:noMultiLvlLbl val="0"/>
      </c:catAx>
      <c:valAx>
        <c:axId val="388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42628"/>
        <c:axId val="17861796"/>
      </c:barChart>
      <c:catAx>
        <c:axId val="220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96"/>
        <c:auto val="1"/>
        <c:lblAlgn val="ctr"/>
        <c:lblOffset val="100"/>
        <c:noMultiLvlLbl val="0"/>
      </c:catAx>
      <c:valAx>
        <c:axId val="178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09021"/>
        <c:axId val="93270883"/>
      </c:barChart>
      <c:catAx>
        <c:axId val="237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83"/>
        <c:auto val="1"/>
        <c:lblAlgn val="ctr"/>
        <c:lblOffset val="100"/>
        <c:noMultiLvlLbl val="0"/>
      </c:catAx>
      <c:valAx>
        <c:axId val="932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1972"/>
        <c:axId val="80789114"/>
      </c:barChart>
      <c:catAx>
        <c:axId val="6147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14"/>
        <c:auto val="1"/>
        <c:lblAlgn val="ctr"/>
        <c:lblOffset val="100"/>
        <c:noMultiLvlLbl val="0"/>
      </c:catAx>
      <c:valAx>
        <c:axId val="807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2756"/>
        <c:axId val="12329454"/>
      </c:barChart>
      <c:catAx>
        <c:axId val="467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54"/>
        <c:auto val="1"/>
        <c:lblAlgn val="ctr"/>
        <c:lblOffset val="100"/>
        <c:noMultiLvlLbl val="0"/>
      </c:catAx>
      <c:valAx>
        <c:axId val="123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15598"/>
        <c:axId val="7975179"/>
      </c:barChart>
      <c:catAx>
        <c:axId val="171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79"/>
        <c:auto val="1"/>
        <c:lblAlgn val="ctr"/>
        <c:lblOffset val="100"/>
        <c:noMultiLvlLbl val="0"/>
      </c:catAx>
      <c:valAx>
        <c:axId val="79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118"/>
        <c:axId val="6335845"/>
      </c:barChart>
      <c:catAx>
        <c:axId val="91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45"/>
        <c:auto val="1"/>
        <c:lblAlgn val="ctr"/>
        <c:lblOffset val="100"/>
        <c:noMultiLvlLbl val="0"/>
      </c:catAx>
      <c:valAx>
        <c:axId val="63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65115"/>
        <c:axId val="41517443"/>
      </c:barChart>
      <c:catAx>
        <c:axId val="245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43"/>
        <c:auto val="1"/>
        <c:lblAlgn val="ctr"/>
        <c:lblOffset val="100"/>
        <c:noMultiLvlLbl val="0"/>
      </c:catAx>
      <c:valAx>
        <c:axId val="415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4958"/>
        <c:axId val="2468409"/>
      </c:barChart>
      <c:catAx>
        <c:axId val="503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09"/>
        <c:auto val="1"/>
        <c:lblAlgn val="ctr"/>
        <c:lblOffset val="100"/>
        <c:noMultiLvlLbl val="0"/>
      </c:catAx>
      <c:valAx>
        <c:axId val="24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6870"/>
        <c:axId val="58483369"/>
      </c:barChart>
      <c:catAx>
        <c:axId val="6515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369"/>
        <c:auto val="1"/>
        <c:lblAlgn val="ctr"/>
        <c:lblOffset val="100"/>
        <c:noMultiLvlLbl val="0"/>
      </c:catAx>
      <c:valAx>
        <c:axId val="584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1610"/>
        <c:axId val="1028269"/>
      </c:barChart>
      <c:catAx>
        <c:axId val="790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9"/>
        <c:auto val="1"/>
        <c:lblAlgn val="ctr"/>
        <c:lblOffset val="100"/>
        <c:noMultiLvlLbl val="0"/>
      </c:catAx>
      <c:valAx>
        <c:axId val="10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