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9269"/>
        <c:axId val="53346629"/>
      </c:scatterChart>
      <c:valAx>
        <c:axId val="3449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29"/>
        <c:crossesAt val="0"/>
        <c:crossBetween val="midCat"/>
      </c:valAx>
      <c:valAx>
        <c:axId val="5334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16100"/>
        <c:axId val="27481252"/>
      </c:scatterChart>
      <c:valAx>
        <c:axId val="2551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52"/>
        <c:crossesAt val="0"/>
        <c:crossBetween val="midCat"/>
      </c:valAx>
      <c:valAx>
        <c:axId val="2748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1156"/>
        <c:axId val="30272430"/>
      </c:scatterChart>
      <c:valAx>
        <c:axId val="7921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30"/>
        <c:crossesAt val="0"/>
        <c:crossBetween val="midCat"/>
      </c:valAx>
      <c:valAx>
        <c:axId val="3027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64"/>
        <c:axId val="3013190"/>
      </c:scatterChart>
      <c:valAx>
        <c:axId val="95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90"/>
        <c:crossesAt val="0"/>
        <c:crossBetween val="midCat"/>
      </c:valAx>
      <c:valAx>
        <c:axId val="301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