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02410"/>
        <c:axId val="51316295"/>
      </c:barChart>
      <c:catAx>
        <c:axId val="9220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6295"/>
        <c:auto val="1"/>
        <c:lblAlgn val="ctr"/>
        <c:lblOffset val="100"/>
        <c:noMultiLvlLbl val="0"/>
      </c:catAx>
      <c:valAx>
        <c:axId val="5131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57413"/>
        <c:axId val="44484418"/>
      </c:barChart>
      <c:catAx>
        <c:axId val="6535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418"/>
        <c:auto val="1"/>
        <c:lblAlgn val="ctr"/>
        <c:lblOffset val="100"/>
        <c:noMultiLvlLbl val="0"/>
      </c:catAx>
      <c:valAx>
        <c:axId val="4448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9900"/>
        <c:axId val="93167145"/>
      </c:barChart>
      <c:catAx>
        <c:axId val="969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7145"/>
        <c:auto val="1"/>
        <c:lblAlgn val="ctr"/>
        <c:lblOffset val="100"/>
        <c:noMultiLvlLbl val="0"/>
      </c:catAx>
      <c:valAx>
        <c:axId val="9316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35256"/>
        <c:axId val="63626382"/>
      </c:barChart>
      <c:catAx>
        <c:axId val="2023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382"/>
        <c:auto val="1"/>
        <c:lblAlgn val="ctr"/>
        <c:lblOffset val="100"/>
        <c:noMultiLvlLbl val="0"/>
      </c:catAx>
      <c:valAx>
        <c:axId val="6362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32401"/>
        <c:axId val="37054951"/>
      </c:barChart>
      <c:catAx>
        <c:axId val="4013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4951"/>
        <c:auto val="1"/>
        <c:lblAlgn val="ctr"/>
        <c:lblOffset val="100"/>
        <c:noMultiLvlLbl val="0"/>
      </c:catAx>
      <c:valAx>
        <c:axId val="3705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67144"/>
        <c:axId val="26329229"/>
      </c:barChart>
      <c:catAx>
        <c:axId val="2756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229"/>
        <c:auto val="1"/>
        <c:lblAlgn val="ctr"/>
        <c:lblOffset val="100"/>
        <c:noMultiLvlLbl val="0"/>
      </c:catAx>
      <c:valAx>
        <c:axId val="2632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11784"/>
        <c:axId val="26087472"/>
      </c:barChart>
      <c:catAx>
        <c:axId val="3061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472"/>
        <c:auto val="1"/>
        <c:lblAlgn val="ctr"/>
        <c:lblOffset val="100"/>
        <c:noMultiLvlLbl val="0"/>
      </c:catAx>
      <c:valAx>
        <c:axId val="2608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284965"/>
        <c:axId val="71492156"/>
      </c:barChart>
      <c:catAx>
        <c:axId val="4628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156"/>
        <c:auto val="1"/>
        <c:lblAlgn val="ctr"/>
        <c:lblOffset val="100"/>
        <c:noMultiLvlLbl val="0"/>
      </c:catAx>
      <c:valAx>
        <c:axId val="7149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38178"/>
        <c:axId val="27602941"/>
      </c:barChart>
      <c:catAx>
        <c:axId val="5193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2941"/>
        <c:auto val="1"/>
        <c:lblAlgn val="ctr"/>
        <c:lblOffset val="100"/>
        <c:noMultiLvlLbl val="0"/>
      </c:catAx>
      <c:valAx>
        <c:axId val="2760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38662"/>
        <c:axId val="1451619"/>
      </c:barChart>
      <c:catAx>
        <c:axId val="1663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19"/>
        <c:auto val="1"/>
        <c:lblAlgn val="ctr"/>
        <c:lblOffset val="100"/>
        <c:noMultiLvlLbl val="0"/>
      </c:catAx>
      <c:valAx>
        <c:axId val="145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99365"/>
        <c:axId val="80700772"/>
      </c:barChart>
      <c:catAx>
        <c:axId val="3949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772"/>
        <c:auto val="1"/>
        <c:lblAlgn val="ctr"/>
        <c:lblOffset val="100"/>
        <c:noMultiLvlLbl val="0"/>
      </c:catAx>
      <c:valAx>
        <c:axId val="8070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94781"/>
        <c:axId val="50451837"/>
      </c:barChart>
      <c:catAx>
        <c:axId val="3179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1837"/>
        <c:auto val="1"/>
        <c:lblAlgn val="ctr"/>
        <c:lblOffset val="100"/>
        <c:noMultiLvlLbl val="0"/>
      </c:catAx>
      <c:valAx>
        <c:axId val="5045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328209"/>
        <c:axId val="73584181"/>
      </c:barChart>
      <c:catAx>
        <c:axId val="4732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4181"/>
        <c:auto val="1"/>
        <c:lblAlgn val="ctr"/>
        <c:lblOffset val="100"/>
        <c:noMultiLvlLbl val="0"/>
      </c:catAx>
      <c:valAx>
        <c:axId val="7358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46289"/>
        <c:axId val="99427493"/>
      </c:barChart>
      <c:catAx>
        <c:axId val="9724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7493"/>
        <c:auto val="1"/>
        <c:lblAlgn val="ctr"/>
        <c:lblOffset val="100"/>
        <c:noMultiLvlLbl val="0"/>
      </c:catAx>
      <c:valAx>
        <c:axId val="9942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83209"/>
        <c:axId val="69816538"/>
      </c:barChart>
      <c:catAx>
        <c:axId val="5288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538"/>
        <c:auto val="1"/>
        <c:lblAlgn val="ctr"/>
        <c:lblOffset val="100"/>
        <c:noMultiLvlLbl val="0"/>
      </c:catAx>
      <c:valAx>
        <c:axId val="6981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8891"/>
        <c:axId val="82755946"/>
      </c:barChart>
      <c:catAx>
        <c:axId val="899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946"/>
        <c:auto val="1"/>
        <c:lblAlgn val="ctr"/>
        <c:lblOffset val="100"/>
        <c:noMultiLvlLbl val="0"/>
      </c:catAx>
      <c:valAx>
        <c:axId val="8275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80929"/>
        <c:axId val="13367493"/>
      </c:barChart>
      <c:catAx>
        <c:axId val="1018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493"/>
        <c:auto val="1"/>
        <c:lblAlgn val="ctr"/>
        <c:lblOffset val="100"/>
        <c:noMultiLvlLbl val="0"/>
      </c:catAx>
      <c:valAx>
        <c:axId val="1336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92632"/>
        <c:axId val="25811877"/>
      </c:barChart>
      <c:catAx>
        <c:axId val="9889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1877"/>
        <c:auto val="1"/>
        <c:lblAlgn val="ctr"/>
        <c:lblOffset val="100"/>
        <c:noMultiLvlLbl val="0"/>
      </c:catAx>
      <c:valAx>
        <c:axId val="2581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