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4066"/>
        <c:axId val="559950"/>
      </c:scatterChart>
      <c:valAx>
        <c:axId val="9537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0"/>
        <c:crossesAt val="0"/>
        <c:crossBetween val="midCat"/>
      </c:valAx>
      <c:valAx>
        <c:axId val="55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2898"/>
        <c:axId val="9453152"/>
      </c:scatterChart>
      <c:valAx>
        <c:axId val="5419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52"/>
        <c:crossesAt val="0"/>
        <c:crossBetween val="midCat"/>
      </c:valAx>
      <c:valAx>
        <c:axId val="945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8833"/>
        <c:axId val="55365667"/>
      </c:scatterChart>
      <c:valAx>
        <c:axId val="3314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667"/>
        <c:crossesAt val="0"/>
        <c:crossBetween val="midCat"/>
      </c:valAx>
      <c:valAx>
        <c:axId val="5536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2986"/>
        <c:axId val="32359717"/>
      </c:scatterChart>
      <c:valAx>
        <c:axId val="8878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17"/>
        <c:crossesAt val="0"/>
        <c:crossBetween val="midCat"/>
      </c:valAx>
      <c:valAx>
        <c:axId val="3235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