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95722"/>
        <c:axId val="65995810"/>
      </c:barChart>
      <c:catAx>
        <c:axId val="2399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810"/>
        <c:auto val="1"/>
        <c:lblAlgn val="ctr"/>
        <c:lblOffset val="100"/>
        <c:noMultiLvlLbl val="0"/>
      </c:catAx>
      <c:valAx>
        <c:axId val="6599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51840"/>
        <c:axId val="66101332"/>
      </c:barChart>
      <c:catAx>
        <c:axId val="6145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332"/>
        <c:auto val="1"/>
        <c:lblAlgn val="ctr"/>
        <c:lblOffset val="100"/>
        <c:noMultiLvlLbl val="0"/>
      </c:catAx>
      <c:valAx>
        <c:axId val="661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81898"/>
        <c:axId val="13186612"/>
      </c:barChart>
      <c:catAx>
        <c:axId val="5308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612"/>
        <c:auto val="1"/>
        <c:lblAlgn val="ctr"/>
        <c:lblOffset val="100"/>
        <c:noMultiLvlLbl val="0"/>
      </c:catAx>
      <c:valAx>
        <c:axId val="1318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11099"/>
        <c:axId val="16495731"/>
      </c:barChart>
      <c:catAx>
        <c:axId val="619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731"/>
        <c:auto val="1"/>
        <c:lblAlgn val="ctr"/>
        <c:lblOffset val="100"/>
        <c:noMultiLvlLbl val="0"/>
      </c:catAx>
      <c:valAx>
        <c:axId val="164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10055"/>
        <c:axId val="90347733"/>
      </c:barChart>
      <c:catAx>
        <c:axId val="1681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733"/>
        <c:auto val="1"/>
        <c:lblAlgn val="ctr"/>
        <c:lblOffset val="100"/>
        <c:noMultiLvlLbl val="0"/>
      </c:catAx>
      <c:valAx>
        <c:axId val="9034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20570"/>
        <c:axId val="20995682"/>
      </c:barChart>
      <c:catAx>
        <c:axId val="9702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682"/>
        <c:auto val="1"/>
        <c:lblAlgn val="ctr"/>
        <c:lblOffset val="100"/>
        <c:noMultiLvlLbl val="0"/>
      </c:catAx>
      <c:valAx>
        <c:axId val="2099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60726"/>
        <c:axId val="32382167"/>
      </c:barChart>
      <c:catAx>
        <c:axId val="7206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167"/>
        <c:auto val="1"/>
        <c:lblAlgn val="ctr"/>
        <c:lblOffset val="100"/>
        <c:noMultiLvlLbl val="0"/>
      </c:catAx>
      <c:valAx>
        <c:axId val="323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43615"/>
        <c:axId val="97456633"/>
      </c:barChart>
      <c:catAx>
        <c:axId val="1624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633"/>
        <c:auto val="1"/>
        <c:lblAlgn val="ctr"/>
        <c:lblOffset val="100"/>
        <c:noMultiLvlLbl val="0"/>
      </c:catAx>
      <c:valAx>
        <c:axId val="9745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22612"/>
        <c:axId val="82494867"/>
      </c:barChart>
      <c:catAx>
        <c:axId val="5582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867"/>
        <c:auto val="1"/>
        <c:lblAlgn val="ctr"/>
        <c:lblOffset val="100"/>
        <c:noMultiLvlLbl val="0"/>
      </c:catAx>
      <c:valAx>
        <c:axId val="824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2766"/>
        <c:axId val="41324378"/>
      </c:barChart>
      <c:catAx>
        <c:axId val="365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378"/>
        <c:auto val="1"/>
        <c:lblAlgn val="ctr"/>
        <c:lblOffset val="100"/>
        <c:noMultiLvlLbl val="0"/>
      </c:catAx>
      <c:valAx>
        <c:axId val="413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78350"/>
        <c:axId val="21942722"/>
      </c:barChart>
      <c:catAx>
        <c:axId val="9047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722"/>
        <c:auto val="1"/>
        <c:lblAlgn val="ctr"/>
        <c:lblOffset val="100"/>
        <c:noMultiLvlLbl val="0"/>
      </c:catAx>
      <c:valAx>
        <c:axId val="219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2558"/>
        <c:axId val="42532767"/>
      </c:barChart>
      <c:catAx>
        <c:axId val="7872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767"/>
        <c:auto val="1"/>
        <c:lblAlgn val="ctr"/>
        <c:lblOffset val="100"/>
        <c:noMultiLvlLbl val="0"/>
      </c:catAx>
      <c:valAx>
        <c:axId val="425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69737"/>
        <c:axId val="19194524"/>
      </c:barChart>
      <c:catAx>
        <c:axId val="7666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524"/>
        <c:auto val="1"/>
        <c:lblAlgn val="ctr"/>
        <c:lblOffset val="100"/>
        <c:noMultiLvlLbl val="0"/>
      </c:catAx>
      <c:valAx>
        <c:axId val="1919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4976"/>
        <c:axId val="79424715"/>
      </c:barChart>
      <c:catAx>
        <c:axId val="979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715"/>
        <c:auto val="1"/>
        <c:lblAlgn val="ctr"/>
        <c:lblOffset val="100"/>
        <c:noMultiLvlLbl val="0"/>
      </c:catAx>
      <c:valAx>
        <c:axId val="7942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65689"/>
        <c:axId val="41274021"/>
      </c:barChart>
      <c:catAx>
        <c:axId val="4426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021"/>
        <c:auto val="1"/>
        <c:lblAlgn val="ctr"/>
        <c:lblOffset val="100"/>
        <c:noMultiLvlLbl val="0"/>
      </c:catAx>
      <c:valAx>
        <c:axId val="412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8357"/>
        <c:axId val="35596649"/>
      </c:barChart>
      <c:catAx>
        <c:axId val="518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649"/>
        <c:auto val="1"/>
        <c:lblAlgn val="ctr"/>
        <c:lblOffset val="100"/>
        <c:noMultiLvlLbl val="0"/>
      </c:catAx>
      <c:valAx>
        <c:axId val="3559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01755"/>
        <c:axId val="77048089"/>
      </c:barChart>
      <c:catAx>
        <c:axId val="7490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089"/>
        <c:auto val="1"/>
        <c:lblAlgn val="ctr"/>
        <c:lblOffset val="100"/>
        <c:noMultiLvlLbl val="0"/>
      </c:catAx>
      <c:valAx>
        <c:axId val="770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43143"/>
        <c:axId val="34455132"/>
      </c:barChart>
      <c:catAx>
        <c:axId val="7934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132"/>
        <c:auto val="1"/>
        <c:lblAlgn val="ctr"/>
        <c:lblOffset val="100"/>
        <c:noMultiLvlLbl val="0"/>
      </c:catAx>
      <c:valAx>
        <c:axId val="3445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