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30992"/>
        <c:axId val="92014381"/>
      </c:scatterChart>
      <c:valAx>
        <c:axId val="4253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381"/>
        <c:crossesAt val="0"/>
        <c:crossBetween val="midCat"/>
      </c:valAx>
      <c:valAx>
        <c:axId val="9201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21690"/>
        <c:axId val="13497198"/>
      </c:scatterChart>
      <c:valAx>
        <c:axId val="4432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198"/>
        <c:crossesAt val="0"/>
        <c:crossBetween val="midCat"/>
      </c:valAx>
      <c:valAx>
        <c:axId val="1349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73843"/>
        <c:axId val="78906514"/>
      </c:scatterChart>
      <c:valAx>
        <c:axId val="5647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514"/>
        <c:crossesAt val="0"/>
        <c:crossBetween val="midCat"/>
      </c:valAx>
      <c:valAx>
        <c:axId val="7890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24377"/>
        <c:axId val="30075154"/>
      </c:scatterChart>
      <c:valAx>
        <c:axId val="65324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154"/>
        <c:crossesAt val="0"/>
        <c:crossBetween val="midCat"/>
      </c:valAx>
      <c:valAx>
        <c:axId val="3007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