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09340"/>
        <c:axId val="58289058"/>
      </c:barChart>
      <c:catAx>
        <c:axId val="3020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058"/>
        <c:auto val="1"/>
        <c:lblAlgn val="ctr"/>
        <c:lblOffset val="100"/>
        <c:noMultiLvlLbl val="0"/>
      </c:catAx>
      <c:valAx>
        <c:axId val="582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9451"/>
        <c:axId val="18558680"/>
      </c:barChart>
      <c:catAx>
        <c:axId val="623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80"/>
        <c:auto val="1"/>
        <c:lblAlgn val="ctr"/>
        <c:lblOffset val="100"/>
        <c:noMultiLvlLbl val="0"/>
      </c:catAx>
      <c:valAx>
        <c:axId val="185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9424"/>
        <c:axId val="80864809"/>
      </c:barChart>
      <c:catAx>
        <c:axId val="33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809"/>
        <c:auto val="1"/>
        <c:lblAlgn val="ctr"/>
        <c:lblOffset val="100"/>
        <c:noMultiLvlLbl val="0"/>
      </c:catAx>
      <c:valAx>
        <c:axId val="808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1150"/>
        <c:axId val="26629992"/>
      </c:barChart>
      <c:catAx>
        <c:axId val="849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992"/>
        <c:auto val="1"/>
        <c:lblAlgn val="ctr"/>
        <c:lblOffset val="100"/>
        <c:noMultiLvlLbl val="0"/>
      </c:catAx>
      <c:valAx>
        <c:axId val="266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52371"/>
        <c:axId val="39144251"/>
      </c:barChart>
      <c:catAx>
        <c:axId val="246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251"/>
        <c:auto val="1"/>
        <c:lblAlgn val="ctr"/>
        <c:lblOffset val="100"/>
        <c:noMultiLvlLbl val="0"/>
      </c:catAx>
      <c:valAx>
        <c:axId val="391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04749"/>
        <c:axId val="27458794"/>
      </c:barChart>
      <c:catAx>
        <c:axId val="2990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794"/>
        <c:auto val="1"/>
        <c:lblAlgn val="ctr"/>
        <c:lblOffset val="100"/>
        <c:noMultiLvlLbl val="0"/>
      </c:catAx>
      <c:valAx>
        <c:axId val="274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1532"/>
        <c:axId val="67243736"/>
      </c:barChart>
      <c:catAx>
        <c:axId val="2273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736"/>
        <c:auto val="1"/>
        <c:lblAlgn val="ctr"/>
        <c:lblOffset val="100"/>
        <c:noMultiLvlLbl val="0"/>
      </c:catAx>
      <c:valAx>
        <c:axId val="672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07946"/>
        <c:axId val="59219093"/>
      </c:barChart>
      <c:catAx>
        <c:axId val="6410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093"/>
        <c:auto val="1"/>
        <c:lblAlgn val="ctr"/>
        <c:lblOffset val="100"/>
        <c:noMultiLvlLbl val="0"/>
      </c:catAx>
      <c:valAx>
        <c:axId val="592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51629"/>
        <c:axId val="55322599"/>
      </c:barChart>
      <c:catAx>
        <c:axId val="874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599"/>
        <c:auto val="1"/>
        <c:lblAlgn val="ctr"/>
        <c:lblOffset val="100"/>
        <c:noMultiLvlLbl val="0"/>
      </c:catAx>
      <c:valAx>
        <c:axId val="553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8706"/>
        <c:axId val="6732963"/>
      </c:barChart>
      <c:catAx>
        <c:axId val="209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63"/>
        <c:auto val="1"/>
        <c:lblAlgn val="ctr"/>
        <c:lblOffset val="100"/>
        <c:noMultiLvlLbl val="0"/>
      </c:catAx>
      <c:valAx>
        <c:axId val="67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331"/>
        <c:axId val="31247795"/>
      </c:barChart>
      <c:catAx>
        <c:axId val="74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795"/>
        <c:auto val="1"/>
        <c:lblAlgn val="ctr"/>
        <c:lblOffset val="100"/>
        <c:noMultiLvlLbl val="0"/>
      </c:catAx>
      <c:valAx>
        <c:axId val="312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3016"/>
        <c:axId val="15489357"/>
      </c:barChart>
      <c:catAx>
        <c:axId val="302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357"/>
        <c:auto val="1"/>
        <c:lblAlgn val="ctr"/>
        <c:lblOffset val="100"/>
        <c:noMultiLvlLbl val="0"/>
      </c:catAx>
      <c:valAx>
        <c:axId val="154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19447"/>
        <c:axId val="15467466"/>
      </c:barChart>
      <c:catAx>
        <c:axId val="791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466"/>
        <c:auto val="1"/>
        <c:lblAlgn val="ctr"/>
        <c:lblOffset val="100"/>
        <c:noMultiLvlLbl val="0"/>
      </c:catAx>
      <c:valAx>
        <c:axId val="154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45556"/>
        <c:axId val="67518802"/>
      </c:barChart>
      <c:catAx>
        <c:axId val="399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802"/>
        <c:auto val="1"/>
        <c:lblAlgn val="ctr"/>
        <c:lblOffset val="100"/>
        <c:noMultiLvlLbl val="0"/>
      </c:catAx>
      <c:valAx>
        <c:axId val="675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0720"/>
        <c:axId val="79296130"/>
      </c:barChart>
      <c:catAx>
        <c:axId val="578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130"/>
        <c:auto val="1"/>
        <c:lblAlgn val="ctr"/>
        <c:lblOffset val="100"/>
        <c:noMultiLvlLbl val="0"/>
      </c:catAx>
      <c:valAx>
        <c:axId val="792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02463"/>
        <c:axId val="93803803"/>
      </c:barChart>
      <c:catAx>
        <c:axId val="3180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803"/>
        <c:auto val="1"/>
        <c:lblAlgn val="ctr"/>
        <c:lblOffset val="100"/>
        <c:noMultiLvlLbl val="0"/>
      </c:catAx>
      <c:valAx>
        <c:axId val="938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51457"/>
        <c:axId val="41640363"/>
      </c:barChart>
      <c:catAx>
        <c:axId val="2785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363"/>
        <c:auto val="1"/>
        <c:lblAlgn val="ctr"/>
        <c:lblOffset val="100"/>
        <c:noMultiLvlLbl val="0"/>
      </c:catAx>
      <c:valAx>
        <c:axId val="416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3038"/>
        <c:axId val="18086199"/>
      </c:barChart>
      <c:catAx>
        <c:axId val="369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199"/>
        <c:auto val="1"/>
        <c:lblAlgn val="ctr"/>
        <c:lblOffset val="100"/>
        <c:noMultiLvlLbl val="0"/>
      </c:catAx>
      <c:valAx>
        <c:axId val="180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