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71207"/>
        <c:axId val="47845926"/>
      </c:scatterChart>
      <c:valAx>
        <c:axId val="26271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926"/>
        <c:crossesAt val="0"/>
        <c:crossBetween val="midCat"/>
      </c:valAx>
      <c:valAx>
        <c:axId val="47845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62454"/>
        <c:axId val="21302896"/>
      </c:scatterChart>
      <c:valAx>
        <c:axId val="7716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896"/>
        <c:crossesAt val="0"/>
        <c:crossBetween val="midCat"/>
      </c:valAx>
      <c:valAx>
        <c:axId val="2130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23565"/>
        <c:axId val="71040462"/>
      </c:scatterChart>
      <c:valAx>
        <c:axId val="6552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462"/>
        <c:crossesAt val="0"/>
        <c:crossBetween val="midCat"/>
      </c:valAx>
      <c:valAx>
        <c:axId val="7104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91138"/>
        <c:axId val="71363498"/>
      </c:scatterChart>
      <c:valAx>
        <c:axId val="9769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498"/>
        <c:crossesAt val="0"/>
        <c:crossBetween val="midCat"/>
      </c:valAx>
      <c:valAx>
        <c:axId val="71363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