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20988"/>
        <c:axId val="17628652"/>
      </c:barChart>
      <c:catAx>
        <c:axId val="472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652"/>
        <c:auto val="1"/>
        <c:lblAlgn val="ctr"/>
        <c:lblOffset val="100"/>
        <c:noMultiLvlLbl val="0"/>
      </c:catAx>
      <c:valAx>
        <c:axId val="176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33546"/>
        <c:axId val="61807016"/>
      </c:barChart>
      <c:catAx>
        <c:axId val="135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016"/>
        <c:auto val="1"/>
        <c:lblAlgn val="ctr"/>
        <c:lblOffset val="100"/>
        <c:noMultiLvlLbl val="0"/>
      </c:catAx>
      <c:valAx>
        <c:axId val="618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00387"/>
        <c:axId val="47201420"/>
      </c:barChart>
      <c:catAx>
        <c:axId val="9570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420"/>
        <c:auto val="1"/>
        <c:lblAlgn val="ctr"/>
        <c:lblOffset val="100"/>
        <c:noMultiLvlLbl val="0"/>
      </c:catAx>
      <c:valAx>
        <c:axId val="4720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83987"/>
        <c:axId val="95243979"/>
      </c:barChart>
      <c:catAx>
        <c:axId val="3328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979"/>
        <c:auto val="1"/>
        <c:lblAlgn val="ctr"/>
        <c:lblOffset val="100"/>
        <c:noMultiLvlLbl val="0"/>
      </c:catAx>
      <c:valAx>
        <c:axId val="9524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52100"/>
        <c:axId val="924990"/>
      </c:barChart>
      <c:catAx>
        <c:axId val="6425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0"/>
        <c:auto val="1"/>
        <c:lblAlgn val="ctr"/>
        <c:lblOffset val="100"/>
        <c:noMultiLvlLbl val="0"/>
      </c:catAx>
      <c:valAx>
        <c:axId val="9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81019"/>
        <c:axId val="6726185"/>
      </c:barChart>
      <c:catAx>
        <c:axId val="5768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85"/>
        <c:auto val="1"/>
        <c:lblAlgn val="ctr"/>
        <c:lblOffset val="100"/>
        <c:noMultiLvlLbl val="0"/>
      </c:catAx>
      <c:valAx>
        <c:axId val="67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61116"/>
        <c:axId val="51570893"/>
      </c:barChart>
      <c:catAx>
        <c:axId val="1896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893"/>
        <c:auto val="1"/>
        <c:lblAlgn val="ctr"/>
        <c:lblOffset val="100"/>
        <c:noMultiLvlLbl val="0"/>
      </c:catAx>
      <c:valAx>
        <c:axId val="515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14945"/>
        <c:axId val="16207947"/>
      </c:barChart>
      <c:catAx>
        <c:axId val="7841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947"/>
        <c:auto val="1"/>
        <c:lblAlgn val="ctr"/>
        <c:lblOffset val="100"/>
        <c:noMultiLvlLbl val="0"/>
      </c:catAx>
      <c:valAx>
        <c:axId val="162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53919"/>
        <c:axId val="27422794"/>
      </c:barChart>
      <c:catAx>
        <c:axId val="8585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794"/>
        <c:auto val="1"/>
        <c:lblAlgn val="ctr"/>
        <c:lblOffset val="100"/>
        <c:noMultiLvlLbl val="0"/>
      </c:catAx>
      <c:valAx>
        <c:axId val="2742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06541"/>
        <c:axId val="76846272"/>
      </c:barChart>
      <c:catAx>
        <c:axId val="8610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272"/>
        <c:auto val="1"/>
        <c:lblAlgn val="ctr"/>
        <c:lblOffset val="100"/>
        <c:noMultiLvlLbl val="0"/>
      </c:catAx>
      <c:valAx>
        <c:axId val="768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70794"/>
        <c:axId val="58205178"/>
      </c:barChart>
      <c:catAx>
        <c:axId val="3337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178"/>
        <c:auto val="1"/>
        <c:lblAlgn val="ctr"/>
        <c:lblOffset val="100"/>
        <c:noMultiLvlLbl val="0"/>
      </c:catAx>
      <c:valAx>
        <c:axId val="582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5007"/>
        <c:axId val="22610484"/>
      </c:barChart>
      <c:catAx>
        <c:axId val="3993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484"/>
        <c:auto val="1"/>
        <c:lblAlgn val="ctr"/>
        <c:lblOffset val="100"/>
        <c:noMultiLvlLbl val="0"/>
      </c:catAx>
      <c:valAx>
        <c:axId val="2261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04381"/>
        <c:axId val="70665879"/>
      </c:barChart>
      <c:catAx>
        <c:axId val="9450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879"/>
        <c:auto val="1"/>
        <c:lblAlgn val="ctr"/>
        <c:lblOffset val="100"/>
        <c:noMultiLvlLbl val="0"/>
      </c:catAx>
      <c:valAx>
        <c:axId val="706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25196"/>
        <c:axId val="92885400"/>
      </c:barChart>
      <c:catAx>
        <c:axId val="1702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400"/>
        <c:auto val="1"/>
        <c:lblAlgn val="ctr"/>
        <c:lblOffset val="100"/>
        <c:noMultiLvlLbl val="0"/>
      </c:catAx>
      <c:valAx>
        <c:axId val="928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81845"/>
        <c:axId val="52206873"/>
      </c:barChart>
      <c:catAx>
        <c:axId val="3268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873"/>
        <c:auto val="1"/>
        <c:lblAlgn val="ctr"/>
        <c:lblOffset val="100"/>
        <c:noMultiLvlLbl val="0"/>
      </c:catAx>
      <c:valAx>
        <c:axId val="522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34669"/>
        <c:axId val="38965463"/>
      </c:barChart>
      <c:catAx>
        <c:axId val="2283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463"/>
        <c:auto val="1"/>
        <c:lblAlgn val="ctr"/>
        <c:lblOffset val="100"/>
        <c:noMultiLvlLbl val="0"/>
      </c:catAx>
      <c:valAx>
        <c:axId val="389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27147"/>
        <c:axId val="47773944"/>
      </c:barChart>
      <c:catAx>
        <c:axId val="254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944"/>
        <c:auto val="1"/>
        <c:lblAlgn val="ctr"/>
        <c:lblOffset val="100"/>
        <c:noMultiLvlLbl val="0"/>
      </c:catAx>
      <c:valAx>
        <c:axId val="477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35004"/>
        <c:axId val="3388866"/>
      </c:barChart>
      <c:catAx>
        <c:axId val="3263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66"/>
        <c:auto val="1"/>
        <c:lblAlgn val="ctr"/>
        <c:lblOffset val="100"/>
        <c:noMultiLvlLbl val="0"/>
      </c:catAx>
      <c:valAx>
        <c:axId val="33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