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55088"/>
        <c:axId val="77180672"/>
      </c:scatterChart>
      <c:valAx>
        <c:axId val="8025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672"/>
        <c:crossesAt val="0"/>
        <c:crossBetween val="midCat"/>
      </c:valAx>
      <c:valAx>
        <c:axId val="7718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9844"/>
        <c:axId val="7154785"/>
      </c:scatterChart>
      <c:valAx>
        <c:axId val="863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5"/>
        <c:crossesAt val="0"/>
        <c:crossBetween val="midCat"/>
      </c:valAx>
      <c:valAx>
        <c:axId val="715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43660"/>
        <c:axId val="33305479"/>
      </c:scatterChart>
      <c:valAx>
        <c:axId val="6334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79"/>
        <c:crossesAt val="0"/>
        <c:crossBetween val="midCat"/>
      </c:valAx>
      <c:valAx>
        <c:axId val="3330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39883"/>
        <c:axId val="73777736"/>
      </c:scatterChart>
      <c:valAx>
        <c:axId val="3533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36"/>
        <c:crossesAt val="0"/>
        <c:crossBetween val="midCat"/>
      </c:valAx>
      <c:valAx>
        <c:axId val="7377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