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59192"/>
        <c:axId val="54590289"/>
      </c:barChart>
      <c:catAx>
        <c:axId val="3935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289"/>
        <c:auto val="1"/>
        <c:lblAlgn val="ctr"/>
        <c:lblOffset val="100"/>
        <c:noMultiLvlLbl val="0"/>
      </c:catAx>
      <c:valAx>
        <c:axId val="5459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6215"/>
        <c:axId val="20826865"/>
      </c:barChart>
      <c:catAx>
        <c:axId val="749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865"/>
        <c:auto val="1"/>
        <c:lblAlgn val="ctr"/>
        <c:lblOffset val="100"/>
        <c:noMultiLvlLbl val="0"/>
      </c:catAx>
      <c:valAx>
        <c:axId val="2082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51345"/>
        <c:axId val="31979006"/>
      </c:barChart>
      <c:catAx>
        <c:axId val="1055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006"/>
        <c:auto val="1"/>
        <c:lblAlgn val="ctr"/>
        <c:lblOffset val="100"/>
        <c:noMultiLvlLbl val="0"/>
      </c:catAx>
      <c:valAx>
        <c:axId val="3197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19855"/>
        <c:axId val="50644413"/>
      </c:barChart>
      <c:catAx>
        <c:axId val="2151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413"/>
        <c:auto val="1"/>
        <c:lblAlgn val="ctr"/>
        <c:lblOffset val="100"/>
        <c:noMultiLvlLbl val="0"/>
      </c:catAx>
      <c:valAx>
        <c:axId val="5064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38239"/>
        <c:axId val="25104234"/>
      </c:barChart>
      <c:catAx>
        <c:axId val="1523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234"/>
        <c:auto val="1"/>
        <c:lblAlgn val="ctr"/>
        <c:lblOffset val="100"/>
        <c:noMultiLvlLbl val="0"/>
      </c:catAx>
      <c:valAx>
        <c:axId val="2510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99971"/>
        <c:axId val="9531974"/>
      </c:barChart>
      <c:catAx>
        <c:axId val="9639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74"/>
        <c:auto val="1"/>
        <c:lblAlgn val="ctr"/>
        <c:lblOffset val="100"/>
        <c:noMultiLvlLbl val="0"/>
      </c:catAx>
      <c:valAx>
        <c:axId val="953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63631"/>
        <c:axId val="84413900"/>
      </c:barChart>
      <c:catAx>
        <c:axId val="2966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900"/>
        <c:auto val="1"/>
        <c:lblAlgn val="ctr"/>
        <c:lblOffset val="100"/>
        <c:noMultiLvlLbl val="0"/>
      </c:catAx>
      <c:valAx>
        <c:axId val="8441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52156"/>
        <c:axId val="49967368"/>
      </c:barChart>
      <c:catAx>
        <c:axId val="9405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368"/>
        <c:auto val="1"/>
        <c:lblAlgn val="ctr"/>
        <c:lblOffset val="100"/>
        <c:noMultiLvlLbl val="0"/>
      </c:catAx>
      <c:valAx>
        <c:axId val="4996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51831"/>
        <c:axId val="32715783"/>
      </c:barChart>
      <c:catAx>
        <c:axId val="3235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783"/>
        <c:auto val="1"/>
        <c:lblAlgn val="ctr"/>
        <c:lblOffset val="100"/>
        <c:noMultiLvlLbl val="0"/>
      </c:catAx>
      <c:valAx>
        <c:axId val="3271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33524"/>
        <c:axId val="68950076"/>
      </c:barChart>
      <c:catAx>
        <c:axId val="7453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076"/>
        <c:auto val="1"/>
        <c:lblAlgn val="ctr"/>
        <c:lblOffset val="100"/>
        <c:noMultiLvlLbl val="0"/>
      </c:catAx>
      <c:valAx>
        <c:axId val="6895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43043"/>
        <c:axId val="2319925"/>
      </c:barChart>
      <c:catAx>
        <c:axId val="3344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25"/>
        <c:auto val="1"/>
        <c:lblAlgn val="ctr"/>
        <c:lblOffset val="100"/>
        <c:noMultiLvlLbl val="0"/>
      </c:catAx>
      <c:valAx>
        <c:axId val="231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25163"/>
        <c:axId val="72501487"/>
      </c:barChart>
      <c:catAx>
        <c:axId val="5342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487"/>
        <c:auto val="1"/>
        <c:lblAlgn val="ctr"/>
        <c:lblOffset val="100"/>
        <c:noMultiLvlLbl val="0"/>
      </c:catAx>
      <c:valAx>
        <c:axId val="7250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19713"/>
        <c:axId val="24094506"/>
      </c:barChart>
      <c:catAx>
        <c:axId val="1811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506"/>
        <c:auto val="1"/>
        <c:lblAlgn val="ctr"/>
        <c:lblOffset val="100"/>
        <c:noMultiLvlLbl val="0"/>
      </c:catAx>
      <c:valAx>
        <c:axId val="2409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49819"/>
        <c:axId val="63240446"/>
      </c:barChart>
      <c:catAx>
        <c:axId val="5944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446"/>
        <c:auto val="1"/>
        <c:lblAlgn val="ctr"/>
        <c:lblOffset val="100"/>
        <c:noMultiLvlLbl val="0"/>
      </c:catAx>
      <c:valAx>
        <c:axId val="6324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27650"/>
        <c:axId val="18902413"/>
      </c:barChart>
      <c:catAx>
        <c:axId val="4292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413"/>
        <c:auto val="1"/>
        <c:lblAlgn val="ctr"/>
        <c:lblOffset val="100"/>
        <c:noMultiLvlLbl val="0"/>
      </c:catAx>
      <c:valAx>
        <c:axId val="1890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92718"/>
        <c:axId val="24855590"/>
      </c:barChart>
      <c:catAx>
        <c:axId val="1059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590"/>
        <c:auto val="1"/>
        <c:lblAlgn val="ctr"/>
        <c:lblOffset val="100"/>
        <c:noMultiLvlLbl val="0"/>
      </c:catAx>
      <c:valAx>
        <c:axId val="2485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43796"/>
        <c:axId val="18886842"/>
      </c:barChart>
      <c:catAx>
        <c:axId val="5944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842"/>
        <c:auto val="1"/>
        <c:lblAlgn val="ctr"/>
        <c:lblOffset val="100"/>
        <c:noMultiLvlLbl val="0"/>
      </c:catAx>
      <c:valAx>
        <c:axId val="1888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32296"/>
        <c:axId val="2791192"/>
      </c:barChart>
      <c:catAx>
        <c:axId val="9873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92"/>
        <c:auto val="1"/>
        <c:lblAlgn val="ctr"/>
        <c:lblOffset val="100"/>
        <c:noMultiLvlLbl val="0"/>
      </c:catAx>
      <c:valAx>
        <c:axId val="279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