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9399"/>
        <c:axId val="92048903"/>
      </c:scatterChart>
      <c:valAx>
        <c:axId val="3482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903"/>
        <c:crossesAt val="0"/>
        <c:crossBetween val="midCat"/>
      </c:valAx>
      <c:valAx>
        <c:axId val="9204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41320"/>
        <c:axId val="87251390"/>
      </c:scatterChart>
      <c:valAx>
        <c:axId val="4524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390"/>
        <c:crossesAt val="0"/>
        <c:crossBetween val="midCat"/>
      </c:valAx>
      <c:valAx>
        <c:axId val="8725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32240"/>
        <c:axId val="82304216"/>
      </c:scatterChart>
      <c:valAx>
        <c:axId val="6263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216"/>
        <c:crossesAt val="0"/>
        <c:crossBetween val="midCat"/>
      </c:valAx>
      <c:valAx>
        <c:axId val="823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17099"/>
        <c:axId val="77579091"/>
      </c:scatterChart>
      <c:valAx>
        <c:axId val="3841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091"/>
        <c:crossesAt val="0"/>
        <c:crossBetween val="midCat"/>
      </c:valAx>
      <c:valAx>
        <c:axId val="7757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