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DbCommon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common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リソースバンドル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基本動作を記述します。原則的に変更しないでください。</t>
    </r>
  </si>
  <si>
    <t xml:space="preserve">SELECT.SCROLL</t>
  </si>
  <si>
    <t xml:space="preserve">forward_only</t>
  </si>
  <si>
    <t xml:space="preserve">SELECT_ALL.SCROLL</t>
  </si>
  <si>
    <t xml:space="preserve">insensitive</t>
  </si>
  <si>
    <t xml:space="preserve">SELECT_UPDATABLE.SCROLL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情報取得について動作を規定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列について型が処理できないとき </t>
    </r>
    <r>
      <rPr>
        <sz val="11"/>
        <rFont val="ＭＳ ゴシック"/>
        <family val="3"/>
        <charset val="128"/>
      </rPr>
      <t xml:space="preserve">(true:</t>
    </r>
    <r>
      <rPr>
        <sz val="11"/>
        <rFont val="Noto Sans"/>
        <family val="2"/>
      </rPr>
      <t xml:space="preserve">型が処理できないときは処理中断、</t>
    </r>
    <r>
      <rPr>
        <sz val="11"/>
        <rFont val="ＭＳ ゴシック"/>
        <family val="3"/>
        <charset val="128"/>
      </rPr>
      <t xml:space="preserve">false:</t>
    </r>
    <r>
      <rPr>
        <sz val="11"/>
        <rFont val="Noto Sans"/>
        <family val="2"/>
      </rPr>
      <t xml:space="preserve">型が処理できない場合は無視</t>
    </r>
    <r>
      <rPr>
        <sz val="11"/>
        <rFont val="ＭＳ ゴシック"/>
        <family val="3"/>
        <charset val="128"/>
      </rPr>
      <t xml:space="preserve">)</t>
    </r>
  </si>
  <si>
    <t xml:space="preserve">TYPE_MAPPING.FAIL_ON_ERROR</t>
  </si>
  <si>
    <t xml:space="preserve">true</t>
  </si>
  <si>
    <t xml:space="preserve">TYPE_MAPPING.ERR001</t>
  </si>
  <si>
    <r>
      <rPr>
        <sz val="11"/>
        <rFont val="Noto Sans"/>
        <family val="2"/>
      </rPr>
      <t xml:space="preserve">型マッピングとしてサポートしない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({0,number}/{1})</t>
    </r>
    <r>
      <rPr>
        <sz val="11"/>
        <rFont val="Noto Sans"/>
        <family val="2"/>
      </rPr>
      <t xml:space="preserve">が見つかりました。処理中断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バイナリ・アスキーストリーム列に対するアクセサについて、１行制約付きで生成するかどうかを規定します。</t>
    </r>
  </si>
  <si>
    <r>
      <rPr>
        <sz val="11"/>
        <rFont val="ＭＳ ゴシック"/>
        <family val="3"/>
        <charset val="128"/>
      </rPr>
      <t xml:space="preserve"># Microsoft SQL Server 2000</t>
    </r>
    <r>
      <rPr>
        <sz val="11"/>
        <rFont val="Noto Sans"/>
        <family val="2"/>
      </rPr>
      <t xml:space="preserve">においては、１行制約付で生成を行うと、１行制約の</t>
    </r>
    <r>
      <rPr>
        <sz val="11"/>
        <rFont val="ＭＳ ゴシック"/>
        <family val="3"/>
        <charset val="128"/>
      </rPr>
      <t xml:space="preserve">getSingleRow</t>
    </r>
    <r>
      <rPr>
        <sz val="11"/>
        <rFont val="Noto Sans"/>
        <family val="2"/>
      </rPr>
      <t xml:space="preserve">メソッド内の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＋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度呼び出しを行った時点で、一度目の検索結果のストリームが閉じてしまうことが知られています。このような背景から、デフォルト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である １行制約ではないモードとしたいです。</t>
    </r>
    <r>
      <rPr>
        <sz val="11"/>
        <rFont val="ＭＳ ゴシック"/>
        <family val="3"/>
        <charset val="128"/>
      </rPr>
      <t xml:space="preserve">(SQL Server 2005</t>
    </r>
    <r>
      <rPr>
        <sz val="11"/>
        <rFont val="Noto Sans"/>
        <family val="2"/>
      </rPr>
      <t xml:space="preserve">では この問題は発生しません。</t>
    </r>
    <r>
      <rPr>
        <sz val="11"/>
        <rFont val="ＭＳ ゴシック"/>
        <family val="3"/>
        <charset val="128"/>
      </rPr>
      <t xml:space="preserve">)</t>
    </r>
  </si>
  <si>
    <t xml:space="preserve">SIMPLE.COL.BINARY_ASCII.SELECT.SINGLEROW</t>
  </si>
  <si>
    <t xml:space="preserve">false</t>
  </si>
  <si>
    <r>
      <rPr>
        <sz val="11"/>
        <rFont val="ＭＳ ゴシック"/>
        <family val="3"/>
        <charset val="128"/>
      </rPr>
      <t xml:space="preserve"># Excel</t>
    </r>
    <r>
      <rPr>
        <sz val="11"/>
        <rFont val="Noto Sans"/>
        <family val="2"/>
      </rPr>
      <t xml:space="preserve">メタファイル・チェック結果エラーメッセージ</t>
    </r>
  </si>
  <si>
    <t xml:space="preserve">XML2JAVACLASS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が取得できませんで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が適切に記載されていることを確認してください。</t>
    </r>
  </si>
  <si>
    <t xml:space="preserve">XML2JAVACLASS.ERR002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に誤りが含まれていないか調べてください。</t>
    </r>
    <r>
      <rPr>
        <sz val="11"/>
        <rFont val="ＭＳ ゴシック"/>
        <family val="3"/>
        <charset val="128"/>
      </rPr>
      <t xml:space="preserve">SQLState[{1}] </t>
    </r>
    <r>
      <rPr>
        <sz val="11"/>
        <rFont val="Noto Sans"/>
        <family val="2"/>
      </rPr>
      <t xml:space="preserve">エラーコード</t>
    </r>
    <r>
      <rPr>
        <sz val="11"/>
        <rFont val="ＭＳ ゴシック"/>
        <family val="3"/>
        <charset val="128"/>
      </rPr>
      <t xml:space="preserve">[{2,number}] </t>
    </r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[{3}]</t>
    </r>
  </si>
  <si>
    <t xml:space="preserve">XML2JAVACLASS.ERR004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5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7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8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は「呼出型」でないの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指定されてい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55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/>
      <c r="C16" s="28"/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28"/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28" t="s">
        <v>20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21</v>
      </c>
      <c r="C21" s="28" t="s">
        <v>22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27" t="s">
        <v>23</v>
      </c>
      <c r="C22" s="28" t="s">
        <v>24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25</v>
      </c>
      <c r="C23" s="28" t="s">
        <v>24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28" t="s">
        <v>26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28" t="s">
        <v>27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28</v>
      </c>
      <c r="C27" s="28" t="s">
        <v>29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30</v>
      </c>
      <c r="C28" s="32" t="s">
        <v>31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/>
      <c r="C30" s="28" t="s">
        <v>32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/>
      <c r="C31" s="28" t="s">
        <v>33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34</v>
      </c>
      <c r="C32" s="28" t="s">
        <v>35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/>
      <c r="C33" s="28"/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/>
      <c r="C34" s="28" t="s">
        <v>36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 t="s">
        <v>37</v>
      </c>
      <c r="C35" s="28" t="s">
        <v>38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39</v>
      </c>
      <c r="C36" s="28" t="s">
        <v>40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41</v>
      </c>
      <c r="C37" s="28" t="s">
        <v>42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43</v>
      </c>
      <c r="C38" s="28" t="s">
        <v>44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45</v>
      </c>
      <c r="C39" s="28" t="s">
        <v>46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 t="s">
        <v>47</v>
      </c>
      <c r="C40" s="28" t="s">
        <v>48</v>
      </c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49</v>
      </c>
      <c r="C41" s="28" t="s">
        <v>50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/>
      <c r="C42" s="28"/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/>
      <c r="C43" s="28"/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/>
      <c r="C44" s="28"/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/>
      <c r="C47" s="28"/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/>
      <c r="C48" s="28"/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/>
      <c r="C50" s="28"/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/>
      <c r="C51" s="28"/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/>
      <c r="C52" s="28"/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/>
      <c r="C54" s="28"/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/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/>
      <c r="C56" s="28"/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33"/>
      <c r="B57" s="34"/>
      <c r="C57" s="35"/>
      <c r="D57" s="36"/>
      <c r="E57" s="36"/>
      <c r="F57" s="36"/>
      <c r="G57" s="36"/>
      <c r="H57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7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12-04T01:55:36Z</dcterms:modified>
  <cp:revision>0</cp:revision>
  <dc:subject/>
  <dc:title/>
</cp:coreProperties>
</file>