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7.0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AntTask</t>
  </si>
  <si>
    <t xml:space="preserve">パッケージ</t>
  </si>
  <si>
    <t xml:space="preserve">blanco.anttask</t>
  </si>
  <si>
    <t xml:space="preserve">説明</t>
  </si>
  <si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AntTask"</t>
  </si>
  <si>
    <t xml:space="preserve">プロダクト名。英字で指定します。</t>
  </si>
  <si>
    <t xml:space="preserve">PRODUCT_NAME_LOWER</t>
  </si>
  <si>
    <t xml:space="preserve">"blancoanttask"</t>
  </si>
  <si>
    <t xml:space="preserve">プロダクト名の小文字版。英字で指定します。</t>
  </si>
  <si>
    <t xml:space="preserve">VERSION</t>
  </si>
  <si>
    <t xml:space="preserve">"0.6.0"</t>
  </si>
  <si>
    <t xml:space="preserve">バージョン番号。</t>
  </si>
  <si>
    <t xml:space="preserve">TARGET_SUBDIRECTORY</t>
  </si>
  <si>
    <t xml:space="preserve">"/anttask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7-12-06T23:08:14Z</dcterms:modified>
  <cp:revision>1</cp:revision>
  <dc:subject/>
  <dc:title/>
</cp:coreProperties>
</file>