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4895440"/>
        <c:axId val="35277165"/>
      </c:scatterChart>
      <c:valAx>
        <c:axId val="54895440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7165"/>
        <c:crossesAt val="0"/>
        <c:crossBetween val="midCat"/>
      </c:valAx>
      <c:valAx>
        <c:axId val="3527716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54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1332414"/>
        <c:axId val="67930032"/>
      </c:scatterChart>
      <c:valAx>
        <c:axId val="5133241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0032"/>
        <c:crossesAt val="0"/>
        <c:crossBetween val="midCat"/>
      </c:valAx>
      <c:valAx>
        <c:axId val="6793003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24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