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96426422"/>
        <c:axId val="29893040"/>
      </c:scatterChart>
      <c:valAx>
        <c:axId val="9642642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040"/>
        <c:crossesAt val="0"/>
        <c:crossBetween val="midCat"/>
        <c:majorUnit val="10"/>
        <c:minorUnit val="5"/>
      </c:valAx>
      <c:valAx>
        <c:axId val="2989304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4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7257409"/>
        <c:axId val="62031362"/>
      </c:scatterChart>
      <c:valAx>
        <c:axId val="8725740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362"/>
        <c:crossesAt val="0"/>
        <c:crossBetween val="midCat"/>
        <c:majorUnit val="10"/>
        <c:minorUnit val="5"/>
      </c:valAx>
      <c:valAx>
        <c:axId val="6203136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4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63413765"/>
        <c:axId val="47338158"/>
      </c:scatterChart>
      <c:valAx>
        <c:axId val="6341376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158"/>
        <c:crossesAt val="0"/>
        <c:crossBetween val="midCat"/>
        <c:majorUnit val="10"/>
        <c:minorUnit val="5"/>
      </c:valAx>
      <c:valAx>
        <c:axId val="4733815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7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11121850"/>
        <c:axId val="30169174"/>
      </c:scatterChart>
      <c:valAx>
        <c:axId val="1112185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74"/>
        <c:crossesAt val="0"/>
        <c:crossBetween val="midCat"/>
        <c:majorUnit val="10"/>
        <c:minorUnit val="5"/>
      </c:valAx>
      <c:valAx>
        <c:axId val="3016917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8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77660421"/>
        <c:axId val="72997803"/>
      </c:scatterChart>
      <c:valAx>
        <c:axId val="7766042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803"/>
        <c:crossesAt val="0"/>
        <c:crossBetween val="midCat"/>
        <c:majorUnit val="10"/>
      </c:valAx>
      <c:valAx>
        <c:axId val="72997803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4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