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23241352"/>
        <c:axId val="73360981"/>
      </c:areaChart>
      <c:catAx>
        <c:axId val="2324135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981"/>
        <c:crossesAt val="0"/>
        <c:auto val="1"/>
        <c:lblAlgn val="ctr"/>
        <c:lblOffset val="100"/>
        <c:noMultiLvlLbl val="0"/>
      </c:catAx>
      <c:valAx>
        <c:axId val="73360981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352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48267966"/>
        <c:axId val="38115948"/>
      </c:scatterChart>
      <c:valAx>
        <c:axId val="4826796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948"/>
        <c:crossesAt val="0"/>
        <c:crossBetween val="midCat"/>
        <c:majorUnit val="5"/>
        <c:minorUnit val="5"/>
      </c:valAx>
      <c:valAx>
        <c:axId val="3811594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9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54102482"/>
        <c:axId val="30953043"/>
      </c:scatterChart>
      <c:valAx>
        <c:axId val="5410248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3043"/>
        <c:crossesAt val="0"/>
        <c:crossBetween val="midCat"/>
        <c:majorUnit val="10"/>
      </c:valAx>
      <c:valAx>
        <c:axId val="30953043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24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97492248"/>
        <c:axId val="73704277"/>
      </c:scatterChart>
      <c:valAx>
        <c:axId val="9749224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277"/>
        <c:crossesAt val="0"/>
        <c:crossBetween val="midCat"/>
        <c:majorUnit val="5"/>
        <c:minorUnit val="5"/>
      </c:valAx>
      <c:valAx>
        <c:axId val="7370427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2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