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44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4920" y="237600"/>
          <a:ext cx="202824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560</xdr:colOff>
      <xdr:row>45</xdr:row>
      <xdr:rowOff>0</xdr:rowOff>
    </xdr:from>
    <xdr:to>
      <xdr:col>7</xdr:col>
      <xdr:colOff>2327400</xdr:colOff>
      <xdr:row>48</xdr:row>
      <xdr:rowOff>138240</xdr:rowOff>
    </xdr:to>
    <xdr:sp>
      <xdr:nvSpPr>
        <xdr:cNvPr id="1" name="Text 2"/>
        <xdr:cNvSpPr/>
      </xdr:nvSpPr>
      <xdr:spPr>
        <a:xfrm>
          <a:off x="5273280" y="8166600"/>
          <a:ext cx="987840" cy="6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3680</xdr:rowOff>
    </xdr:from>
    <xdr:to>
      <xdr:col>7</xdr:col>
      <xdr:colOff>28800</xdr:colOff>
      <xdr:row>52</xdr:row>
      <xdr:rowOff>26280</xdr:rowOff>
    </xdr:to>
    <xdr:sp>
      <xdr:nvSpPr>
        <xdr:cNvPr id="2" name="オートシェイプ 3"/>
        <xdr:cNvSpPr/>
      </xdr:nvSpPr>
      <xdr:spPr>
        <a:xfrm>
          <a:off x="3250800" y="9072720"/>
          <a:ext cx="711720" cy="3693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7640</xdr:colOff>
      <xdr:row>52</xdr:row>
      <xdr:rowOff>127440</xdr:rowOff>
    </xdr:to>
    <xdr:sp>
      <xdr:nvSpPr>
        <xdr:cNvPr id="3" name="オートシェイプ 4"/>
        <xdr:cNvSpPr txBox="1"/>
      </xdr:nvSpPr>
      <xdr:spPr>
        <a:xfrm>
          <a:off x="4263840" y="8850600"/>
          <a:ext cx="193752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8640</xdr:colOff>
      <xdr:row>36</xdr:row>
      <xdr:rowOff>88920</xdr:rowOff>
    </xdr:from>
    <xdr:to>
      <xdr:col>7</xdr:col>
      <xdr:colOff>1306080</xdr:colOff>
      <xdr:row>45</xdr:row>
      <xdr:rowOff>38520</xdr:rowOff>
    </xdr:to>
    <xdr:sp>
      <xdr:nvSpPr>
        <xdr:cNvPr id="4" name="Text 5"/>
        <xdr:cNvSpPr/>
      </xdr:nvSpPr>
      <xdr:spPr>
        <a:xfrm>
          <a:off x="1206000" y="6649920"/>
          <a:ext cx="40338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4840</xdr:colOff>
      <xdr:row>1</xdr:row>
      <xdr:rowOff>31680</xdr:rowOff>
    </xdr:from>
    <xdr:to>
      <xdr:col>14</xdr:col>
      <xdr:colOff>99720</xdr:colOff>
      <xdr:row>8</xdr:row>
      <xdr:rowOff>115920</xdr:rowOff>
    </xdr:to>
    <xdr:grpSp>
      <xdr:nvGrpSpPr>
        <xdr:cNvPr id="5" name="Group 1"/>
        <xdr:cNvGrpSpPr/>
      </xdr:nvGrpSpPr>
      <xdr:grpSpPr>
        <a:xfrm>
          <a:off x="1209960" y="672840"/>
          <a:ext cx="1179000" cy="253440"/>
          <a:chOff x="1209960" y="672840"/>
          <a:chExt cx="1179000" cy="253440"/>
        </a:xfrm>
      </xdr:grpSpPr>
      <xdr:grpSp>
        <xdr:nvGrpSpPr>
          <xdr:cNvPr id="6" name="Group 2"/>
          <xdr:cNvGrpSpPr/>
        </xdr:nvGrpSpPr>
        <xdr:grpSpPr>
          <a:xfrm>
            <a:off x="1209960" y="672840"/>
            <a:ext cx="552600" cy="253440"/>
            <a:chOff x="1209960" y="672840"/>
            <a:chExt cx="552600" cy="253440"/>
          </a:xfrm>
        </xdr:grpSpPr>
        <xdr:grpSp>
          <xdr:nvGrpSpPr>
            <xdr:cNvPr id="7" name="Group 3"/>
            <xdr:cNvGrpSpPr/>
          </xdr:nvGrpSpPr>
          <xdr:grpSpPr>
            <a:xfrm>
              <a:off x="1209960" y="672840"/>
              <a:ext cx="66240" cy="245160"/>
              <a:chOff x="1209960" y="672840"/>
              <a:chExt cx="6624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09960" y="672840"/>
                <a:ext cx="21240" cy="245160"/>
                <a:chOff x="1209960" y="672840"/>
                <a:chExt cx="21240" cy="245160"/>
              </a:xfrm>
            </xdr:grpSpPr>
            <xdr:sp>
              <xdr:nvSpPr>
                <xdr:cNvPr id="9" name="線 5"/>
                <xdr:cNvSpPr/>
              </xdr:nvSpPr>
              <xdr:spPr>
                <a:xfrm>
                  <a:off x="120996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線 6"/>
                <xdr:cNvSpPr/>
              </xdr:nvSpPr>
              <xdr:spPr>
                <a:xfrm>
                  <a:off x="1231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1000" y="672840"/>
                <a:ext cx="25200" cy="245160"/>
                <a:chOff x="1251000" y="672840"/>
                <a:chExt cx="25200" cy="245160"/>
              </a:xfrm>
            </xdr:grpSpPr>
            <xdr:sp>
              <xdr:nvSpPr>
                <xdr:cNvPr id="12" name="線 8"/>
                <xdr:cNvSpPr/>
              </xdr:nvSpPr>
              <xdr:spPr>
                <a:xfrm>
                  <a:off x="1251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線 9"/>
                <xdr:cNvSpPr/>
              </xdr:nvSpPr>
              <xdr:spPr>
                <a:xfrm>
                  <a:off x="1276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27320" y="672840"/>
              <a:ext cx="43920" cy="248760"/>
              <a:chOff x="1327320" y="672840"/>
              <a:chExt cx="43920" cy="248760"/>
            </a:xfrm>
          </xdr:grpSpPr>
          <xdr:sp>
            <xdr:nvSpPr>
              <xdr:cNvPr id="15" name="線 11"/>
              <xdr:cNvSpPr/>
            </xdr:nvSpPr>
            <xdr:spPr>
              <a:xfrm>
                <a:off x="132732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線 12"/>
              <xdr:cNvSpPr/>
            </xdr:nvSpPr>
            <xdr:spPr>
              <a:xfrm>
                <a:off x="13712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34600" y="676080"/>
              <a:ext cx="66240" cy="244800"/>
              <a:chOff x="1434600" y="676080"/>
              <a:chExt cx="66240" cy="24480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34600" y="676080"/>
                <a:ext cx="20160" cy="244800"/>
                <a:chOff x="1434600" y="676080"/>
                <a:chExt cx="20160" cy="244800"/>
              </a:xfrm>
            </xdr:grpSpPr>
            <xdr:sp>
              <xdr:nvSpPr>
                <xdr:cNvPr id="19" name="線 15"/>
                <xdr:cNvSpPr/>
              </xdr:nvSpPr>
              <xdr:spPr>
                <a:xfrm>
                  <a:off x="143460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線 16"/>
                <xdr:cNvSpPr/>
              </xdr:nvSpPr>
              <xdr:spPr>
                <a:xfrm>
                  <a:off x="1454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76720" y="676080"/>
                <a:ext cx="24120" cy="244800"/>
                <a:chOff x="1476720" y="676080"/>
                <a:chExt cx="24120" cy="244800"/>
              </a:xfrm>
            </xdr:grpSpPr>
            <xdr:sp>
              <xdr:nvSpPr>
                <xdr:cNvPr id="22" name="線 18"/>
                <xdr:cNvSpPr/>
              </xdr:nvSpPr>
              <xdr:spPr>
                <a:xfrm>
                  <a:off x="147672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線 19"/>
                <xdr:cNvSpPr/>
              </xdr:nvSpPr>
              <xdr:spPr>
                <a:xfrm>
                  <a:off x="150084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36120" y="672840"/>
              <a:ext cx="65520" cy="245160"/>
              <a:chOff x="1536120" y="672840"/>
              <a:chExt cx="6552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36120" y="672840"/>
                <a:ext cx="19800" cy="245160"/>
                <a:chOff x="1536120" y="672840"/>
                <a:chExt cx="19800" cy="245160"/>
              </a:xfrm>
            </xdr:grpSpPr>
            <xdr:sp>
              <xdr:nvSpPr>
                <xdr:cNvPr id="26" name="線 22"/>
                <xdr:cNvSpPr/>
              </xdr:nvSpPr>
              <xdr:spPr>
                <a:xfrm>
                  <a:off x="1536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線 23"/>
                <xdr:cNvSpPr/>
              </xdr:nvSpPr>
              <xdr:spPr>
                <a:xfrm>
                  <a:off x="1555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77520" y="672840"/>
                <a:ext cx="24120" cy="245160"/>
                <a:chOff x="1577520" y="672840"/>
                <a:chExt cx="24120" cy="245160"/>
              </a:xfrm>
            </xdr:grpSpPr>
            <xdr:sp>
              <xdr:nvSpPr>
                <xdr:cNvPr id="29" name="線 25"/>
                <xdr:cNvSpPr/>
              </xdr:nvSpPr>
              <xdr:spPr>
                <a:xfrm>
                  <a:off x="1577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線 26"/>
                <xdr:cNvSpPr/>
              </xdr:nvSpPr>
              <xdr:spPr>
                <a:xfrm>
                  <a:off x="16016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線 27"/>
            <xdr:cNvSpPr/>
          </xdr:nvSpPr>
          <xdr:spPr>
            <a:xfrm>
              <a:off x="17067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線 28"/>
            <xdr:cNvSpPr/>
          </xdr:nvSpPr>
          <xdr:spPr>
            <a:xfrm>
              <a:off x="17625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1120" y="672840"/>
            <a:ext cx="558000" cy="253440"/>
            <a:chOff x="1671120" y="672840"/>
            <a:chExt cx="558000" cy="253440"/>
          </a:xfrm>
        </xdr:grpSpPr>
        <xdr:grpSp>
          <xdr:nvGrpSpPr>
            <xdr:cNvPr id="34" name="Group 30"/>
            <xdr:cNvGrpSpPr/>
          </xdr:nvGrpSpPr>
          <xdr:grpSpPr>
            <a:xfrm>
              <a:off x="1671120" y="672840"/>
              <a:ext cx="66600" cy="245160"/>
              <a:chOff x="1671120" y="67284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1120" y="672840"/>
                <a:ext cx="19800" cy="245160"/>
                <a:chOff x="1671120" y="672840"/>
                <a:chExt cx="19800" cy="245160"/>
              </a:xfrm>
            </xdr:grpSpPr>
            <xdr:sp>
              <xdr:nvSpPr>
                <xdr:cNvPr id="36" name="線 32"/>
                <xdr:cNvSpPr/>
              </xdr:nvSpPr>
              <xdr:spPr>
                <a:xfrm>
                  <a:off x="1671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線 33"/>
                <xdr:cNvSpPr/>
              </xdr:nvSpPr>
              <xdr:spPr>
                <a:xfrm>
                  <a:off x="1690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13240" y="672840"/>
                <a:ext cx="24480" cy="245160"/>
                <a:chOff x="1713240" y="672840"/>
                <a:chExt cx="24480" cy="245160"/>
              </a:xfrm>
            </xdr:grpSpPr>
            <xdr:sp>
              <xdr:nvSpPr>
                <xdr:cNvPr id="39" name="線 35"/>
                <xdr:cNvSpPr/>
              </xdr:nvSpPr>
              <xdr:spPr>
                <a:xfrm>
                  <a:off x="1713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線 36"/>
                <xdr:cNvSpPr/>
              </xdr:nvSpPr>
              <xdr:spPr>
                <a:xfrm>
                  <a:off x="1737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0280" y="672840"/>
              <a:ext cx="43920" cy="248760"/>
              <a:chOff x="1790280" y="672840"/>
              <a:chExt cx="43920" cy="248760"/>
            </a:xfrm>
          </xdr:grpSpPr>
          <xdr:sp>
            <xdr:nvSpPr>
              <xdr:cNvPr id="42" name="線 38"/>
              <xdr:cNvSpPr/>
            </xdr:nvSpPr>
            <xdr:spPr>
              <a:xfrm>
                <a:off x="179028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線 39"/>
              <xdr:cNvSpPr/>
            </xdr:nvSpPr>
            <xdr:spPr>
              <a:xfrm>
                <a:off x="183420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898280" y="676080"/>
              <a:ext cx="66600" cy="244800"/>
              <a:chOff x="1898280" y="676080"/>
              <a:chExt cx="66600" cy="24480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898280" y="676080"/>
                <a:ext cx="19800" cy="244800"/>
                <a:chOff x="1898280" y="676080"/>
                <a:chExt cx="19800" cy="244800"/>
              </a:xfrm>
            </xdr:grpSpPr>
            <xdr:sp>
              <xdr:nvSpPr>
                <xdr:cNvPr id="46" name="線 42"/>
                <xdr:cNvSpPr/>
              </xdr:nvSpPr>
              <xdr:spPr>
                <a:xfrm>
                  <a:off x="18982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線 43"/>
                <xdr:cNvSpPr/>
              </xdr:nvSpPr>
              <xdr:spPr>
                <a:xfrm>
                  <a:off x="19180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0760" y="676080"/>
                <a:ext cx="24120" cy="244800"/>
                <a:chOff x="1940760" y="676080"/>
                <a:chExt cx="24120" cy="244800"/>
              </a:xfrm>
            </xdr:grpSpPr>
            <xdr:sp>
              <xdr:nvSpPr>
                <xdr:cNvPr id="49" name="線 45"/>
                <xdr:cNvSpPr/>
              </xdr:nvSpPr>
              <xdr:spPr>
                <a:xfrm>
                  <a:off x="1940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線 46"/>
                <xdr:cNvSpPr/>
              </xdr:nvSpPr>
              <xdr:spPr>
                <a:xfrm>
                  <a:off x="19648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1240" y="672840"/>
              <a:ext cx="66600" cy="245160"/>
              <a:chOff x="2001240" y="67284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1240" y="672840"/>
                <a:ext cx="19440" cy="245160"/>
                <a:chOff x="2001240" y="672840"/>
                <a:chExt cx="19440" cy="245160"/>
              </a:xfrm>
            </xdr:grpSpPr>
            <xdr:sp>
              <xdr:nvSpPr>
                <xdr:cNvPr id="53" name="線 49"/>
                <xdr:cNvSpPr/>
              </xdr:nvSpPr>
              <xdr:spPr>
                <a:xfrm>
                  <a:off x="2001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線 50"/>
                <xdr:cNvSpPr/>
              </xdr:nvSpPr>
              <xdr:spPr>
                <a:xfrm>
                  <a:off x="2020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43000" y="672840"/>
                <a:ext cx="24840" cy="245160"/>
                <a:chOff x="2043000" y="672840"/>
                <a:chExt cx="24840" cy="245160"/>
              </a:xfrm>
            </xdr:grpSpPr>
            <xdr:sp>
              <xdr:nvSpPr>
                <xdr:cNvPr id="56" name="線 52"/>
                <xdr:cNvSpPr/>
              </xdr:nvSpPr>
              <xdr:spPr>
                <a:xfrm>
                  <a:off x="2043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線 53"/>
                <xdr:cNvSpPr/>
              </xdr:nvSpPr>
              <xdr:spPr>
                <a:xfrm>
                  <a:off x="2067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線 54"/>
            <xdr:cNvSpPr/>
          </xdr:nvSpPr>
          <xdr:spPr>
            <a:xfrm>
              <a:off x="217224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線 55"/>
            <xdr:cNvSpPr/>
          </xdr:nvSpPr>
          <xdr:spPr>
            <a:xfrm>
              <a:off x="222912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0600" y="672840"/>
            <a:ext cx="558360" cy="253440"/>
            <a:chOff x="1830600" y="672840"/>
            <a:chExt cx="558360" cy="253440"/>
          </a:xfrm>
        </xdr:grpSpPr>
        <xdr:grpSp>
          <xdr:nvGrpSpPr>
            <xdr:cNvPr id="61" name="Group 57"/>
            <xdr:cNvGrpSpPr/>
          </xdr:nvGrpSpPr>
          <xdr:grpSpPr>
            <a:xfrm>
              <a:off x="1830600" y="672840"/>
              <a:ext cx="66600" cy="245160"/>
              <a:chOff x="1830600" y="67284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0600" y="672840"/>
                <a:ext cx="19800" cy="245160"/>
                <a:chOff x="1830600" y="672840"/>
                <a:chExt cx="19800" cy="245160"/>
              </a:xfrm>
            </xdr:grpSpPr>
            <xdr:sp>
              <xdr:nvSpPr>
                <xdr:cNvPr id="63" name="線 59"/>
                <xdr:cNvSpPr/>
              </xdr:nvSpPr>
              <xdr:spPr>
                <a:xfrm>
                  <a:off x="18306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線 60"/>
                <xdr:cNvSpPr/>
              </xdr:nvSpPr>
              <xdr:spPr>
                <a:xfrm>
                  <a:off x="18504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72720" y="672840"/>
                <a:ext cx="24480" cy="245160"/>
                <a:chOff x="1872720" y="672840"/>
                <a:chExt cx="24480" cy="245160"/>
              </a:xfrm>
            </xdr:grpSpPr>
            <xdr:sp>
              <xdr:nvSpPr>
                <xdr:cNvPr id="66" name="線 62"/>
                <xdr:cNvSpPr/>
              </xdr:nvSpPr>
              <xdr:spPr>
                <a:xfrm>
                  <a:off x="1872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線 63"/>
                <xdr:cNvSpPr/>
              </xdr:nvSpPr>
              <xdr:spPr>
                <a:xfrm>
                  <a:off x="1897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0840" y="672840"/>
              <a:ext cx="43920" cy="248760"/>
              <a:chOff x="1950840" y="672840"/>
              <a:chExt cx="43920" cy="248760"/>
            </a:xfrm>
          </xdr:grpSpPr>
          <xdr:sp>
            <xdr:nvSpPr>
              <xdr:cNvPr id="69" name="線 65"/>
              <xdr:cNvSpPr/>
            </xdr:nvSpPr>
            <xdr:spPr>
              <a:xfrm>
                <a:off x="19508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線 66"/>
              <xdr:cNvSpPr/>
            </xdr:nvSpPr>
            <xdr:spPr>
              <a:xfrm>
                <a:off x="199476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59560" y="676080"/>
              <a:ext cx="66600" cy="244800"/>
              <a:chOff x="2059560" y="676080"/>
              <a:chExt cx="66600" cy="24480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59560" y="676080"/>
                <a:ext cx="19800" cy="244800"/>
                <a:chOff x="2059560" y="676080"/>
                <a:chExt cx="19800" cy="244800"/>
              </a:xfrm>
            </xdr:grpSpPr>
            <xdr:sp>
              <xdr:nvSpPr>
                <xdr:cNvPr id="73" name="線 69"/>
                <xdr:cNvSpPr/>
              </xdr:nvSpPr>
              <xdr:spPr>
                <a:xfrm>
                  <a:off x="20595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線 70"/>
                <xdr:cNvSpPr/>
              </xdr:nvSpPr>
              <xdr:spPr>
                <a:xfrm>
                  <a:off x="20793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01680" y="676080"/>
                <a:ext cx="24480" cy="244800"/>
                <a:chOff x="2101680" y="676080"/>
                <a:chExt cx="24480" cy="244800"/>
              </a:xfrm>
            </xdr:grpSpPr>
            <xdr:sp>
              <xdr:nvSpPr>
                <xdr:cNvPr id="76" name="線 72"/>
                <xdr:cNvSpPr/>
              </xdr:nvSpPr>
              <xdr:spPr>
                <a:xfrm>
                  <a:off x="21016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線 73"/>
                <xdr:cNvSpPr/>
              </xdr:nvSpPr>
              <xdr:spPr>
                <a:xfrm>
                  <a:off x="21261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1080" y="672840"/>
              <a:ext cx="66600" cy="245160"/>
              <a:chOff x="2161080" y="67284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1080" y="672840"/>
                <a:ext cx="19440" cy="245160"/>
                <a:chOff x="2161080" y="672840"/>
                <a:chExt cx="19440" cy="245160"/>
              </a:xfrm>
            </xdr:grpSpPr>
            <xdr:sp>
              <xdr:nvSpPr>
                <xdr:cNvPr id="80" name="線 76"/>
                <xdr:cNvSpPr/>
              </xdr:nvSpPr>
              <xdr:spPr>
                <a:xfrm>
                  <a:off x="21610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線 77"/>
                <xdr:cNvSpPr/>
              </xdr:nvSpPr>
              <xdr:spPr>
                <a:xfrm>
                  <a:off x="2180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02840" y="672840"/>
                <a:ext cx="24840" cy="245160"/>
                <a:chOff x="2202840" y="672840"/>
                <a:chExt cx="24840" cy="245160"/>
              </a:xfrm>
            </xdr:grpSpPr>
            <xdr:sp>
              <xdr:nvSpPr>
                <xdr:cNvPr id="83" name="線 79"/>
                <xdr:cNvSpPr/>
              </xdr:nvSpPr>
              <xdr:spPr>
                <a:xfrm>
                  <a:off x="2202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線 80"/>
                <xdr:cNvSpPr/>
              </xdr:nvSpPr>
              <xdr:spPr>
                <a:xfrm>
                  <a:off x="2227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線 81"/>
            <xdr:cNvSpPr/>
          </xdr:nvSpPr>
          <xdr:spPr>
            <a:xfrm>
              <a:off x="233208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線 82"/>
            <xdr:cNvSpPr/>
          </xdr:nvSpPr>
          <xdr:spPr>
            <a:xfrm>
              <a:off x="23889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16</xdr:row>
      <xdr:rowOff>39600</xdr:rowOff>
    </xdr:from>
    <xdr:to>
      <xdr:col>41</xdr:col>
      <xdr:colOff>95760</xdr:colOff>
      <xdr:row>24</xdr:row>
      <xdr:rowOff>91440</xdr:rowOff>
    </xdr:to>
    <xdr:grpSp>
      <xdr:nvGrpSpPr>
        <xdr:cNvPr id="87" name="Group 83"/>
        <xdr:cNvGrpSpPr/>
      </xdr:nvGrpSpPr>
      <xdr:grpSpPr>
        <a:xfrm>
          <a:off x="4711320" y="3016080"/>
          <a:ext cx="1156680" cy="226080"/>
          <a:chOff x="4711320" y="3016080"/>
          <a:chExt cx="1156680" cy="226080"/>
        </a:xfrm>
      </xdr:grpSpPr>
      <xdr:grpSp>
        <xdr:nvGrpSpPr>
          <xdr:cNvPr id="88" name="Group 84"/>
          <xdr:cNvGrpSpPr/>
        </xdr:nvGrpSpPr>
        <xdr:grpSpPr>
          <a:xfrm>
            <a:off x="4711320" y="3016080"/>
            <a:ext cx="540720" cy="226080"/>
            <a:chOff x="4711320" y="3016080"/>
            <a:chExt cx="540720" cy="226080"/>
          </a:xfrm>
        </xdr:grpSpPr>
        <xdr:grpSp>
          <xdr:nvGrpSpPr>
            <xdr:cNvPr id="89" name="Group 85"/>
            <xdr:cNvGrpSpPr/>
          </xdr:nvGrpSpPr>
          <xdr:grpSpPr>
            <a:xfrm>
              <a:off x="4711320" y="3016080"/>
              <a:ext cx="65160" cy="218520"/>
              <a:chOff x="4711320" y="3016080"/>
              <a:chExt cx="6516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11320" y="3016080"/>
                <a:ext cx="19080" cy="218520"/>
                <a:chOff x="4711320" y="3016080"/>
                <a:chExt cx="19080" cy="218520"/>
              </a:xfrm>
            </xdr:grpSpPr>
            <xdr:sp>
              <xdr:nvSpPr>
                <xdr:cNvPr id="91" name="線 87"/>
                <xdr:cNvSpPr/>
              </xdr:nvSpPr>
              <xdr:spPr>
                <a:xfrm>
                  <a:off x="4711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線 88"/>
                <xdr:cNvSpPr/>
              </xdr:nvSpPr>
              <xdr:spPr>
                <a:xfrm>
                  <a:off x="4730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52360" y="3016080"/>
                <a:ext cx="24120" cy="218520"/>
                <a:chOff x="4752360" y="3016080"/>
                <a:chExt cx="24120" cy="218520"/>
              </a:xfrm>
            </xdr:grpSpPr>
            <xdr:sp>
              <xdr:nvSpPr>
                <xdr:cNvPr id="94" name="線 90"/>
                <xdr:cNvSpPr/>
              </xdr:nvSpPr>
              <xdr:spPr>
                <a:xfrm>
                  <a:off x="4752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線 91"/>
                <xdr:cNvSpPr/>
              </xdr:nvSpPr>
              <xdr:spPr>
                <a:xfrm>
                  <a:off x="4776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26160" y="3016080"/>
              <a:ext cx="42840" cy="221760"/>
              <a:chOff x="4826160" y="3016080"/>
              <a:chExt cx="42840" cy="221760"/>
            </a:xfrm>
          </xdr:grpSpPr>
          <xdr:sp>
            <xdr:nvSpPr>
              <xdr:cNvPr id="97" name="線 93"/>
              <xdr:cNvSpPr/>
            </xdr:nvSpPr>
            <xdr:spPr>
              <a:xfrm>
                <a:off x="48261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線 94"/>
              <xdr:cNvSpPr/>
            </xdr:nvSpPr>
            <xdr:spPr>
              <a:xfrm>
                <a:off x="48690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31640" y="3019320"/>
              <a:ext cx="65160" cy="218520"/>
              <a:chOff x="4931640" y="3019320"/>
              <a:chExt cx="6516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31640" y="3019320"/>
                <a:ext cx="19800" cy="218520"/>
                <a:chOff x="4931640" y="3019320"/>
                <a:chExt cx="19800" cy="218520"/>
              </a:xfrm>
            </xdr:grpSpPr>
            <xdr:sp>
              <xdr:nvSpPr>
                <xdr:cNvPr id="101" name="線 97"/>
                <xdr:cNvSpPr/>
              </xdr:nvSpPr>
              <xdr:spPr>
                <a:xfrm>
                  <a:off x="49316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線 98"/>
                <xdr:cNvSpPr/>
              </xdr:nvSpPr>
              <xdr:spPr>
                <a:xfrm>
                  <a:off x="49514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72680" y="3019320"/>
                <a:ext cx="24120" cy="218520"/>
                <a:chOff x="4972680" y="3019320"/>
                <a:chExt cx="24120" cy="218520"/>
              </a:xfrm>
            </xdr:grpSpPr>
            <xdr:sp>
              <xdr:nvSpPr>
                <xdr:cNvPr id="104" name="線 100"/>
                <xdr:cNvSpPr/>
              </xdr:nvSpPr>
              <xdr:spPr>
                <a:xfrm>
                  <a:off x="49726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線 101"/>
                <xdr:cNvSpPr/>
              </xdr:nvSpPr>
              <xdr:spPr>
                <a:xfrm>
                  <a:off x="4996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31000" y="3016080"/>
              <a:ext cx="64440" cy="218520"/>
              <a:chOff x="5031000" y="301608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31000" y="3016080"/>
                <a:ext cx="19440" cy="218520"/>
                <a:chOff x="5031000" y="3016080"/>
                <a:chExt cx="19440" cy="218520"/>
              </a:xfrm>
            </xdr:grpSpPr>
            <xdr:sp>
              <xdr:nvSpPr>
                <xdr:cNvPr id="108" name="線 104"/>
                <xdr:cNvSpPr/>
              </xdr:nvSpPr>
              <xdr:spPr>
                <a:xfrm>
                  <a:off x="50310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線 105"/>
                <xdr:cNvSpPr/>
              </xdr:nvSpPr>
              <xdr:spPr>
                <a:xfrm>
                  <a:off x="5050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72400" y="3016080"/>
                <a:ext cx="23040" cy="218520"/>
                <a:chOff x="5072400" y="3016080"/>
                <a:chExt cx="23040" cy="218520"/>
              </a:xfrm>
            </xdr:grpSpPr>
            <xdr:sp>
              <xdr:nvSpPr>
                <xdr:cNvPr id="111" name="線 107"/>
                <xdr:cNvSpPr/>
              </xdr:nvSpPr>
              <xdr:spPr>
                <a:xfrm>
                  <a:off x="5072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線 108"/>
                <xdr:cNvSpPr/>
              </xdr:nvSpPr>
              <xdr:spPr>
                <a:xfrm>
                  <a:off x="5095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線 109"/>
            <xdr:cNvSpPr/>
          </xdr:nvSpPr>
          <xdr:spPr>
            <a:xfrm>
              <a:off x="51966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線 110"/>
            <xdr:cNvSpPr/>
          </xdr:nvSpPr>
          <xdr:spPr>
            <a:xfrm>
              <a:off x="525204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64920" y="3016080"/>
            <a:ext cx="546840" cy="226080"/>
            <a:chOff x="5164920" y="3016080"/>
            <a:chExt cx="546840" cy="226080"/>
          </a:xfrm>
        </xdr:grpSpPr>
        <xdr:grpSp>
          <xdr:nvGrpSpPr>
            <xdr:cNvPr id="116" name="Group 112"/>
            <xdr:cNvGrpSpPr/>
          </xdr:nvGrpSpPr>
          <xdr:grpSpPr>
            <a:xfrm>
              <a:off x="5164920" y="3016080"/>
              <a:ext cx="64440" cy="218520"/>
              <a:chOff x="5164920" y="3016080"/>
              <a:chExt cx="6444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64920" y="3016080"/>
                <a:ext cx="19440" cy="218520"/>
                <a:chOff x="5164920" y="3016080"/>
                <a:chExt cx="19440" cy="218520"/>
              </a:xfrm>
            </xdr:grpSpPr>
            <xdr:sp>
              <xdr:nvSpPr>
                <xdr:cNvPr id="118" name="線 114"/>
                <xdr:cNvSpPr/>
              </xdr:nvSpPr>
              <xdr:spPr>
                <a:xfrm>
                  <a:off x="51649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線 115"/>
                <xdr:cNvSpPr/>
              </xdr:nvSpPr>
              <xdr:spPr>
                <a:xfrm>
                  <a:off x="5184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06320" y="3016080"/>
                <a:ext cx="23040" cy="218520"/>
                <a:chOff x="5206320" y="3016080"/>
                <a:chExt cx="23040" cy="218520"/>
              </a:xfrm>
            </xdr:grpSpPr>
            <xdr:sp>
              <xdr:nvSpPr>
                <xdr:cNvPr id="121" name="線 117"/>
                <xdr:cNvSpPr/>
              </xdr:nvSpPr>
              <xdr:spPr>
                <a:xfrm>
                  <a:off x="5206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線 118"/>
                <xdr:cNvSpPr/>
              </xdr:nvSpPr>
              <xdr:spPr>
                <a:xfrm>
                  <a:off x="5229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281560" y="3016080"/>
              <a:ext cx="42840" cy="221760"/>
              <a:chOff x="5281560" y="3016080"/>
              <a:chExt cx="42840" cy="221760"/>
            </a:xfrm>
          </xdr:grpSpPr>
          <xdr:sp>
            <xdr:nvSpPr>
              <xdr:cNvPr id="124" name="線 120"/>
              <xdr:cNvSpPr/>
            </xdr:nvSpPr>
            <xdr:spPr>
              <a:xfrm>
                <a:off x="52815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線 121"/>
              <xdr:cNvSpPr/>
            </xdr:nvSpPr>
            <xdr:spPr>
              <a:xfrm>
                <a:off x="53244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387400" y="3019320"/>
              <a:ext cx="64800" cy="218520"/>
              <a:chOff x="5387400" y="3019320"/>
              <a:chExt cx="6480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387400" y="3019320"/>
                <a:ext cx="19440" cy="218520"/>
                <a:chOff x="5387400" y="3019320"/>
                <a:chExt cx="19440" cy="218520"/>
              </a:xfrm>
            </xdr:grpSpPr>
            <xdr:sp>
              <xdr:nvSpPr>
                <xdr:cNvPr id="128" name="線 124"/>
                <xdr:cNvSpPr/>
              </xdr:nvSpPr>
              <xdr:spPr>
                <a:xfrm>
                  <a:off x="53874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線 125"/>
                <xdr:cNvSpPr/>
              </xdr:nvSpPr>
              <xdr:spPr>
                <a:xfrm>
                  <a:off x="54068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28080" y="3019320"/>
                <a:ext cx="24120" cy="218520"/>
                <a:chOff x="5428080" y="3019320"/>
                <a:chExt cx="24120" cy="218520"/>
              </a:xfrm>
            </xdr:grpSpPr>
            <xdr:sp>
              <xdr:nvSpPr>
                <xdr:cNvPr id="131" name="線 127"/>
                <xdr:cNvSpPr/>
              </xdr:nvSpPr>
              <xdr:spPr>
                <a:xfrm>
                  <a:off x="54280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線 128"/>
                <xdr:cNvSpPr/>
              </xdr:nvSpPr>
              <xdr:spPr>
                <a:xfrm>
                  <a:off x="54522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486760" y="3016080"/>
              <a:ext cx="64800" cy="218520"/>
              <a:chOff x="5486760" y="3016080"/>
              <a:chExt cx="6480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486760" y="3016080"/>
                <a:ext cx="19800" cy="218520"/>
                <a:chOff x="5486760" y="3016080"/>
                <a:chExt cx="19800" cy="218520"/>
              </a:xfrm>
            </xdr:grpSpPr>
            <xdr:sp>
              <xdr:nvSpPr>
                <xdr:cNvPr id="135" name="線 131"/>
                <xdr:cNvSpPr/>
              </xdr:nvSpPr>
              <xdr:spPr>
                <a:xfrm>
                  <a:off x="54867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線 132"/>
                <xdr:cNvSpPr/>
              </xdr:nvSpPr>
              <xdr:spPr>
                <a:xfrm>
                  <a:off x="5506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28520" y="3016080"/>
                <a:ext cx="23040" cy="218520"/>
                <a:chOff x="5528520" y="3016080"/>
                <a:chExt cx="23040" cy="218520"/>
              </a:xfrm>
            </xdr:grpSpPr>
            <xdr:sp>
              <xdr:nvSpPr>
                <xdr:cNvPr id="138" name="線 134"/>
                <xdr:cNvSpPr/>
              </xdr:nvSpPr>
              <xdr:spPr>
                <a:xfrm>
                  <a:off x="55285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線 135"/>
                <xdr:cNvSpPr/>
              </xdr:nvSpPr>
              <xdr:spPr>
                <a:xfrm>
                  <a:off x="5551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線 136"/>
            <xdr:cNvSpPr/>
          </xdr:nvSpPr>
          <xdr:spPr>
            <a:xfrm>
              <a:off x="565452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線 137"/>
            <xdr:cNvSpPr/>
          </xdr:nvSpPr>
          <xdr:spPr>
            <a:xfrm>
              <a:off x="571176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21160" y="3016080"/>
            <a:ext cx="546840" cy="226080"/>
            <a:chOff x="5321160" y="3016080"/>
            <a:chExt cx="546840" cy="226080"/>
          </a:xfrm>
        </xdr:grpSpPr>
        <xdr:grpSp>
          <xdr:nvGrpSpPr>
            <xdr:cNvPr id="143" name="Group 139"/>
            <xdr:cNvGrpSpPr/>
          </xdr:nvGrpSpPr>
          <xdr:grpSpPr>
            <a:xfrm>
              <a:off x="5321160" y="3016080"/>
              <a:ext cx="64800" cy="218520"/>
              <a:chOff x="5321160" y="3016080"/>
              <a:chExt cx="6480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21160" y="3016080"/>
                <a:ext cx="19440" cy="218520"/>
                <a:chOff x="5321160" y="3016080"/>
                <a:chExt cx="19440" cy="218520"/>
              </a:xfrm>
            </xdr:grpSpPr>
            <xdr:sp>
              <xdr:nvSpPr>
                <xdr:cNvPr id="145" name="線 141"/>
                <xdr:cNvSpPr/>
              </xdr:nvSpPr>
              <xdr:spPr>
                <a:xfrm>
                  <a:off x="53211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線 142"/>
                <xdr:cNvSpPr/>
              </xdr:nvSpPr>
              <xdr:spPr>
                <a:xfrm>
                  <a:off x="5340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62200" y="3016080"/>
                <a:ext cx="23760" cy="218520"/>
                <a:chOff x="5362200" y="3016080"/>
                <a:chExt cx="23760" cy="218520"/>
              </a:xfrm>
            </xdr:grpSpPr>
            <xdr:sp>
              <xdr:nvSpPr>
                <xdr:cNvPr id="148" name="線 144"/>
                <xdr:cNvSpPr/>
              </xdr:nvSpPr>
              <xdr:spPr>
                <a:xfrm>
                  <a:off x="53622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線 145"/>
                <xdr:cNvSpPr/>
              </xdr:nvSpPr>
              <xdr:spPr>
                <a:xfrm>
                  <a:off x="5385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37800" y="3016080"/>
              <a:ext cx="42840" cy="221760"/>
              <a:chOff x="5437800" y="3016080"/>
              <a:chExt cx="42840" cy="221760"/>
            </a:xfrm>
          </xdr:grpSpPr>
          <xdr:sp>
            <xdr:nvSpPr>
              <xdr:cNvPr id="151" name="線 147"/>
              <xdr:cNvSpPr/>
            </xdr:nvSpPr>
            <xdr:spPr>
              <a:xfrm>
                <a:off x="54378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線 148"/>
              <xdr:cNvSpPr/>
            </xdr:nvSpPr>
            <xdr:spPr>
              <a:xfrm>
                <a:off x="548064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44360" y="3019320"/>
              <a:ext cx="64800" cy="218520"/>
              <a:chOff x="5544360" y="3019320"/>
              <a:chExt cx="6480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44360" y="3019320"/>
                <a:ext cx="19440" cy="218520"/>
                <a:chOff x="5544360" y="3019320"/>
                <a:chExt cx="19440" cy="218520"/>
              </a:xfrm>
            </xdr:grpSpPr>
            <xdr:sp>
              <xdr:nvSpPr>
                <xdr:cNvPr id="155" name="線 151"/>
                <xdr:cNvSpPr/>
              </xdr:nvSpPr>
              <xdr:spPr>
                <a:xfrm>
                  <a:off x="55443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線 152"/>
                <xdr:cNvSpPr/>
              </xdr:nvSpPr>
              <xdr:spPr>
                <a:xfrm>
                  <a:off x="5563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585040" y="3019320"/>
                <a:ext cx="24120" cy="218520"/>
                <a:chOff x="5585040" y="3019320"/>
                <a:chExt cx="24120" cy="218520"/>
              </a:xfrm>
            </xdr:grpSpPr>
            <xdr:sp>
              <xdr:nvSpPr>
                <xdr:cNvPr id="158" name="線 154"/>
                <xdr:cNvSpPr/>
              </xdr:nvSpPr>
              <xdr:spPr>
                <a:xfrm>
                  <a:off x="55850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線 155"/>
                <xdr:cNvSpPr/>
              </xdr:nvSpPr>
              <xdr:spPr>
                <a:xfrm>
                  <a:off x="56091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44800" y="3016080"/>
              <a:ext cx="64800" cy="218520"/>
              <a:chOff x="5644800" y="3016080"/>
              <a:chExt cx="6480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44800" y="3016080"/>
                <a:ext cx="20160" cy="218520"/>
                <a:chOff x="5644800" y="3016080"/>
                <a:chExt cx="20160" cy="218520"/>
              </a:xfrm>
            </xdr:grpSpPr>
            <xdr:sp>
              <xdr:nvSpPr>
                <xdr:cNvPr id="162" name="線 158"/>
                <xdr:cNvSpPr/>
              </xdr:nvSpPr>
              <xdr:spPr>
                <a:xfrm>
                  <a:off x="56448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線 159"/>
                <xdr:cNvSpPr/>
              </xdr:nvSpPr>
              <xdr:spPr>
                <a:xfrm>
                  <a:off x="5664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685480" y="3016080"/>
                <a:ext cx="24120" cy="218520"/>
                <a:chOff x="5685480" y="3016080"/>
                <a:chExt cx="24120" cy="218520"/>
              </a:xfrm>
            </xdr:grpSpPr>
            <xdr:sp>
              <xdr:nvSpPr>
                <xdr:cNvPr id="165" name="線 161"/>
                <xdr:cNvSpPr/>
              </xdr:nvSpPr>
              <xdr:spPr>
                <a:xfrm>
                  <a:off x="5685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線 162"/>
                <xdr:cNvSpPr/>
              </xdr:nvSpPr>
              <xdr:spPr>
                <a:xfrm>
                  <a:off x="5709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線 163"/>
            <xdr:cNvSpPr/>
          </xdr:nvSpPr>
          <xdr:spPr>
            <a:xfrm>
              <a:off x="581148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線 164"/>
            <xdr:cNvSpPr/>
          </xdr:nvSpPr>
          <xdr:spPr>
            <a:xfrm>
              <a:off x="58680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26</xdr:row>
      <xdr:rowOff>31320</xdr:rowOff>
    </xdr:from>
    <xdr:to>
      <xdr:col>14</xdr:col>
      <xdr:colOff>99360</xdr:colOff>
      <xdr:row>33</xdr:row>
      <xdr:rowOff>115920</xdr:rowOff>
    </xdr:to>
    <xdr:grpSp>
      <xdr:nvGrpSpPr>
        <xdr:cNvPr id="169" name="Group 165"/>
        <xdr:cNvGrpSpPr/>
      </xdr:nvGrpSpPr>
      <xdr:grpSpPr>
        <a:xfrm>
          <a:off x="1209960" y="4301280"/>
          <a:ext cx="1179000" cy="252720"/>
          <a:chOff x="1209960" y="4301280"/>
          <a:chExt cx="1179000" cy="252720"/>
        </a:xfrm>
      </xdr:grpSpPr>
      <xdr:grpSp>
        <xdr:nvGrpSpPr>
          <xdr:cNvPr id="170" name="Group 166"/>
          <xdr:cNvGrpSpPr/>
        </xdr:nvGrpSpPr>
        <xdr:grpSpPr>
          <a:xfrm>
            <a:off x="1209960" y="4301280"/>
            <a:ext cx="552600" cy="252720"/>
            <a:chOff x="1209960" y="4301280"/>
            <a:chExt cx="552600" cy="252720"/>
          </a:xfrm>
        </xdr:grpSpPr>
        <xdr:grpSp>
          <xdr:nvGrpSpPr>
            <xdr:cNvPr id="171" name="Group 167"/>
            <xdr:cNvGrpSpPr/>
          </xdr:nvGrpSpPr>
          <xdr:grpSpPr>
            <a:xfrm>
              <a:off x="1209960" y="4301280"/>
              <a:ext cx="66240" cy="244440"/>
              <a:chOff x="1209960" y="4301280"/>
              <a:chExt cx="6624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09960" y="4301280"/>
                <a:ext cx="21240" cy="244440"/>
                <a:chOff x="1209960" y="4301280"/>
                <a:chExt cx="21240" cy="244440"/>
              </a:xfrm>
            </xdr:grpSpPr>
            <xdr:sp>
              <xdr:nvSpPr>
                <xdr:cNvPr id="173" name="線 169"/>
                <xdr:cNvSpPr/>
              </xdr:nvSpPr>
              <xdr:spPr>
                <a:xfrm>
                  <a:off x="120996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線 170"/>
                <xdr:cNvSpPr/>
              </xdr:nvSpPr>
              <xdr:spPr>
                <a:xfrm>
                  <a:off x="1231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1000" y="4301280"/>
                <a:ext cx="25200" cy="244440"/>
                <a:chOff x="1251000" y="4301280"/>
                <a:chExt cx="25200" cy="244440"/>
              </a:xfrm>
            </xdr:grpSpPr>
            <xdr:sp>
              <xdr:nvSpPr>
                <xdr:cNvPr id="176" name="線 172"/>
                <xdr:cNvSpPr/>
              </xdr:nvSpPr>
              <xdr:spPr>
                <a:xfrm>
                  <a:off x="1251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線 173"/>
                <xdr:cNvSpPr/>
              </xdr:nvSpPr>
              <xdr:spPr>
                <a:xfrm>
                  <a:off x="1276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27320" y="4301280"/>
              <a:ext cx="43920" cy="248040"/>
              <a:chOff x="1327320" y="4301280"/>
              <a:chExt cx="43920" cy="248040"/>
            </a:xfrm>
          </xdr:grpSpPr>
          <xdr:sp>
            <xdr:nvSpPr>
              <xdr:cNvPr id="179" name="線 175"/>
              <xdr:cNvSpPr/>
            </xdr:nvSpPr>
            <xdr:spPr>
              <a:xfrm>
                <a:off x="132732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線 176"/>
              <xdr:cNvSpPr/>
            </xdr:nvSpPr>
            <xdr:spPr>
              <a:xfrm>
                <a:off x="13712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34600" y="4304880"/>
              <a:ext cx="66240" cy="244440"/>
              <a:chOff x="1434600" y="4304880"/>
              <a:chExt cx="6624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34600" y="4304880"/>
                <a:ext cx="20160" cy="244440"/>
                <a:chOff x="1434600" y="4304880"/>
                <a:chExt cx="20160" cy="244440"/>
              </a:xfrm>
            </xdr:grpSpPr>
            <xdr:sp>
              <xdr:nvSpPr>
                <xdr:cNvPr id="183" name="線 179"/>
                <xdr:cNvSpPr/>
              </xdr:nvSpPr>
              <xdr:spPr>
                <a:xfrm>
                  <a:off x="143460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線 180"/>
                <xdr:cNvSpPr/>
              </xdr:nvSpPr>
              <xdr:spPr>
                <a:xfrm>
                  <a:off x="1454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76720" y="4304880"/>
                <a:ext cx="24120" cy="244440"/>
                <a:chOff x="1476720" y="4304880"/>
                <a:chExt cx="24120" cy="244440"/>
              </a:xfrm>
            </xdr:grpSpPr>
            <xdr:sp>
              <xdr:nvSpPr>
                <xdr:cNvPr id="186" name="線 182"/>
                <xdr:cNvSpPr/>
              </xdr:nvSpPr>
              <xdr:spPr>
                <a:xfrm>
                  <a:off x="147672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線 183"/>
                <xdr:cNvSpPr/>
              </xdr:nvSpPr>
              <xdr:spPr>
                <a:xfrm>
                  <a:off x="150084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36120" y="4301280"/>
              <a:ext cx="65520" cy="244440"/>
              <a:chOff x="1536120" y="4301280"/>
              <a:chExt cx="6552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36120" y="4301280"/>
                <a:ext cx="19800" cy="244440"/>
                <a:chOff x="1536120" y="4301280"/>
                <a:chExt cx="19800" cy="244440"/>
              </a:xfrm>
            </xdr:grpSpPr>
            <xdr:sp>
              <xdr:nvSpPr>
                <xdr:cNvPr id="190" name="線 186"/>
                <xdr:cNvSpPr/>
              </xdr:nvSpPr>
              <xdr:spPr>
                <a:xfrm>
                  <a:off x="1536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線 187"/>
                <xdr:cNvSpPr/>
              </xdr:nvSpPr>
              <xdr:spPr>
                <a:xfrm>
                  <a:off x="1555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77520" y="4301280"/>
                <a:ext cx="24120" cy="244440"/>
                <a:chOff x="1577520" y="4301280"/>
                <a:chExt cx="24120" cy="244440"/>
              </a:xfrm>
            </xdr:grpSpPr>
            <xdr:sp>
              <xdr:nvSpPr>
                <xdr:cNvPr id="193" name="線 189"/>
                <xdr:cNvSpPr/>
              </xdr:nvSpPr>
              <xdr:spPr>
                <a:xfrm>
                  <a:off x="1577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線 190"/>
                <xdr:cNvSpPr/>
              </xdr:nvSpPr>
              <xdr:spPr>
                <a:xfrm>
                  <a:off x="16016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線 191"/>
            <xdr:cNvSpPr/>
          </xdr:nvSpPr>
          <xdr:spPr>
            <a:xfrm>
              <a:off x="17067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線 192"/>
            <xdr:cNvSpPr/>
          </xdr:nvSpPr>
          <xdr:spPr>
            <a:xfrm>
              <a:off x="17625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1120" y="4301280"/>
            <a:ext cx="558000" cy="252720"/>
            <a:chOff x="1671120" y="4301280"/>
            <a:chExt cx="558000" cy="252720"/>
          </a:xfrm>
        </xdr:grpSpPr>
        <xdr:grpSp>
          <xdr:nvGrpSpPr>
            <xdr:cNvPr id="198" name="Group 194"/>
            <xdr:cNvGrpSpPr/>
          </xdr:nvGrpSpPr>
          <xdr:grpSpPr>
            <a:xfrm>
              <a:off x="1671120" y="4301280"/>
              <a:ext cx="66600" cy="244440"/>
              <a:chOff x="1671120" y="430128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1120" y="4301280"/>
                <a:ext cx="19800" cy="244440"/>
                <a:chOff x="1671120" y="4301280"/>
                <a:chExt cx="19800" cy="244440"/>
              </a:xfrm>
            </xdr:grpSpPr>
            <xdr:sp>
              <xdr:nvSpPr>
                <xdr:cNvPr id="200" name="線 196"/>
                <xdr:cNvSpPr/>
              </xdr:nvSpPr>
              <xdr:spPr>
                <a:xfrm>
                  <a:off x="1671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線 197"/>
                <xdr:cNvSpPr/>
              </xdr:nvSpPr>
              <xdr:spPr>
                <a:xfrm>
                  <a:off x="1690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13240" y="4301280"/>
                <a:ext cx="24480" cy="244440"/>
                <a:chOff x="1713240" y="4301280"/>
                <a:chExt cx="24480" cy="244440"/>
              </a:xfrm>
            </xdr:grpSpPr>
            <xdr:sp>
              <xdr:nvSpPr>
                <xdr:cNvPr id="203" name="線 199"/>
                <xdr:cNvSpPr/>
              </xdr:nvSpPr>
              <xdr:spPr>
                <a:xfrm>
                  <a:off x="1713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線 200"/>
                <xdr:cNvSpPr/>
              </xdr:nvSpPr>
              <xdr:spPr>
                <a:xfrm>
                  <a:off x="1737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0280" y="4301280"/>
              <a:ext cx="43920" cy="248040"/>
              <a:chOff x="1790280" y="4301280"/>
              <a:chExt cx="43920" cy="248040"/>
            </a:xfrm>
          </xdr:grpSpPr>
          <xdr:sp>
            <xdr:nvSpPr>
              <xdr:cNvPr id="206" name="線 202"/>
              <xdr:cNvSpPr/>
            </xdr:nvSpPr>
            <xdr:spPr>
              <a:xfrm>
                <a:off x="179028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線 203"/>
              <xdr:cNvSpPr/>
            </xdr:nvSpPr>
            <xdr:spPr>
              <a:xfrm>
                <a:off x="183420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898280" y="4304880"/>
              <a:ext cx="66600" cy="244440"/>
              <a:chOff x="1898280" y="430488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898280" y="4304880"/>
                <a:ext cx="19800" cy="244440"/>
                <a:chOff x="1898280" y="4304880"/>
                <a:chExt cx="19800" cy="244440"/>
              </a:xfrm>
            </xdr:grpSpPr>
            <xdr:sp>
              <xdr:nvSpPr>
                <xdr:cNvPr id="210" name="線 206"/>
                <xdr:cNvSpPr/>
              </xdr:nvSpPr>
              <xdr:spPr>
                <a:xfrm>
                  <a:off x="18982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線 207"/>
                <xdr:cNvSpPr/>
              </xdr:nvSpPr>
              <xdr:spPr>
                <a:xfrm>
                  <a:off x="19180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0760" y="4304880"/>
                <a:ext cx="24120" cy="244440"/>
                <a:chOff x="1940760" y="4304880"/>
                <a:chExt cx="24120" cy="244440"/>
              </a:xfrm>
            </xdr:grpSpPr>
            <xdr:sp>
              <xdr:nvSpPr>
                <xdr:cNvPr id="213" name="線 209"/>
                <xdr:cNvSpPr/>
              </xdr:nvSpPr>
              <xdr:spPr>
                <a:xfrm>
                  <a:off x="1940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線 210"/>
                <xdr:cNvSpPr/>
              </xdr:nvSpPr>
              <xdr:spPr>
                <a:xfrm>
                  <a:off x="19648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1240" y="4301280"/>
              <a:ext cx="66600" cy="244440"/>
              <a:chOff x="2001240" y="430128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1240" y="4301280"/>
                <a:ext cx="19440" cy="244440"/>
                <a:chOff x="2001240" y="4301280"/>
                <a:chExt cx="19440" cy="244440"/>
              </a:xfrm>
            </xdr:grpSpPr>
            <xdr:sp>
              <xdr:nvSpPr>
                <xdr:cNvPr id="217" name="線 213"/>
                <xdr:cNvSpPr/>
              </xdr:nvSpPr>
              <xdr:spPr>
                <a:xfrm>
                  <a:off x="2001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線 214"/>
                <xdr:cNvSpPr/>
              </xdr:nvSpPr>
              <xdr:spPr>
                <a:xfrm>
                  <a:off x="2020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43000" y="4301280"/>
                <a:ext cx="24840" cy="244440"/>
                <a:chOff x="2043000" y="4301280"/>
                <a:chExt cx="24840" cy="244440"/>
              </a:xfrm>
            </xdr:grpSpPr>
            <xdr:sp>
              <xdr:nvSpPr>
                <xdr:cNvPr id="220" name="線 216"/>
                <xdr:cNvSpPr/>
              </xdr:nvSpPr>
              <xdr:spPr>
                <a:xfrm>
                  <a:off x="2043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線 217"/>
                <xdr:cNvSpPr/>
              </xdr:nvSpPr>
              <xdr:spPr>
                <a:xfrm>
                  <a:off x="2067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線 218"/>
            <xdr:cNvSpPr/>
          </xdr:nvSpPr>
          <xdr:spPr>
            <a:xfrm>
              <a:off x="217224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線 219"/>
            <xdr:cNvSpPr/>
          </xdr:nvSpPr>
          <xdr:spPr>
            <a:xfrm>
              <a:off x="222912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0600" y="4301280"/>
            <a:ext cx="558360" cy="252720"/>
            <a:chOff x="1830600" y="4301280"/>
            <a:chExt cx="558360" cy="252720"/>
          </a:xfrm>
        </xdr:grpSpPr>
        <xdr:grpSp>
          <xdr:nvGrpSpPr>
            <xdr:cNvPr id="225" name="Group 221"/>
            <xdr:cNvGrpSpPr/>
          </xdr:nvGrpSpPr>
          <xdr:grpSpPr>
            <a:xfrm>
              <a:off x="1830600" y="4301280"/>
              <a:ext cx="66600" cy="244440"/>
              <a:chOff x="1830600" y="430128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0600" y="4301280"/>
                <a:ext cx="19800" cy="244440"/>
                <a:chOff x="1830600" y="4301280"/>
                <a:chExt cx="19800" cy="244440"/>
              </a:xfrm>
            </xdr:grpSpPr>
            <xdr:sp>
              <xdr:nvSpPr>
                <xdr:cNvPr id="227" name="線 223"/>
                <xdr:cNvSpPr/>
              </xdr:nvSpPr>
              <xdr:spPr>
                <a:xfrm>
                  <a:off x="18306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線 224"/>
                <xdr:cNvSpPr/>
              </xdr:nvSpPr>
              <xdr:spPr>
                <a:xfrm>
                  <a:off x="18504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72720" y="4301280"/>
                <a:ext cx="24480" cy="244440"/>
                <a:chOff x="1872720" y="4301280"/>
                <a:chExt cx="24480" cy="244440"/>
              </a:xfrm>
            </xdr:grpSpPr>
            <xdr:sp>
              <xdr:nvSpPr>
                <xdr:cNvPr id="230" name="線 226"/>
                <xdr:cNvSpPr/>
              </xdr:nvSpPr>
              <xdr:spPr>
                <a:xfrm>
                  <a:off x="1872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線 227"/>
                <xdr:cNvSpPr/>
              </xdr:nvSpPr>
              <xdr:spPr>
                <a:xfrm>
                  <a:off x="1897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0840" y="4301280"/>
              <a:ext cx="43920" cy="248040"/>
              <a:chOff x="1950840" y="4301280"/>
              <a:chExt cx="43920" cy="248040"/>
            </a:xfrm>
          </xdr:grpSpPr>
          <xdr:sp>
            <xdr:nvSpPr>
              <xdr:cNvPr id="233" name="線 229"/>
              <xdr:cNvSpPr/>
            </xdr:nvSpPr>
            <xdr:spPr>
              <a:xfrm>
                <a:off x="19508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線 230"/>
              <xdr:cNvSpPr/>
            </xdr:nvSpPr>
            <xdr:spPr>
              <a:xfrm>
                <a:off x="199476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59560" y="4304880"/>
              <a:ext cx="66600" cy="244440"/>
              <a:chOff x="2059560" y="430488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59560" y="4304880"/>
                <a:ext cx="19800" cy="244440"/>
                <a:chOff x="2059560" y="4304880"/>
                <a:chExt cx="19800" cy="244440"/>
              </a:xfrm>
            </xdr:grpSpPr>
            <xdr:sp>
              <xdr:nvSpPr>
                <xdr:cNvPr id="237" name="線 233"/>
                <xdr:cNvSpPr/>
              </xdr:nvSpPr>
              <xdr:spPr>
                <a:xfrm>
                  <a:off x="20595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線 234"/>
                <xdr:cNvSpPr/>
              </xdr:nvSpPr>
              <xdr:spPr>
                <a:xfrm>
                  <a:off x="20793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01680" y="4304880"/>
                <a:ext cx="24480" cy="244440"/>
                <a:chOff x="2101680" y="4304880"/>
                <a:chExt cx="24480" cy="244440"/>
              </a:xfrm>
            </xdr:grpSpPr>
            <xdr:sp>
              <xdr:nvSpPr>
                <xdr:cNvPr id="240" name="線 236"/>
                <xdr:cNvSpPr/>
              </xdr:nvSpPr>
              <xdr:spPr>
                <a:xfrm>
                  <a:off x="21016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線 237"/>
                <xdr:cNvSpPr/>
              </xdr:nvSpPr>
              <xdr:spPr>
                <a:xfrm>
                  <a:off x="21261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1080" y="4301280"/>
              <a:ext cx="66600" cy="244440"/>
              <a:chOff x="2161080" y="430128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1080" y="4301280"/>
                <a:ext cx="19440" cy="244440"/>
                <a:chOff x="2161080" y="4301280"/>
                <a:chExt cx="19440" cy="244440"/>
              </a:xfrm>
            </xdr:grpSpPr>
            <xdr:sp>
              <xdr:nvSpPr>
                <xdr:cNvPr id="244" name="線 240"/>
                <xdr:cNvSpPr/>
              </xdr:nvSpPr>
              <xdr:spPr>
                <a:xfrm>
                  <a:off x="21610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線 241"/>
                <xdr:cNvSpPr/>
              </xdr:nvSpPr>
              <xdr:spPr>
                <a:xfrm>
                  <a:off x="2180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02840" y="4301280"/>
                <a:ext cx="24840" cy="244440"/>
                <a:chOff x="2202840" y="4301280"/>
                <a:chExt cx="24840" cy="244440"/>
              </a:xfrm>
            </xdr:grpSpPr>
            <xdr:sp>
              <xdr:nvSpPr>
                <xdr:cNvPr id="247" name="線 243"/>
                <xdr:cNvSpPr/>
              </xdr:nvSpPr>
              <xdr:spPr>
                <a:xfrm>
                  <a:off x="2202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線 244"/>
                <xdr:cNvSpPr/>
              </xdr:nvSpPr>
              <xdr:spPr>
                <a:xfrm>
                  <a:off x="2227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線 245"/>
            <xdr:cNvSpPr/>
          </xdr:nvSpPr>
          <xdr:spPr>
            <a:xfrm>
              <a:off x="233208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線 246"/>
            <xdr:cNvSpPr/>
          </xdr:nvSpPr>
          <xdr:spPr>
            <a:xfrm>
              <a:off x="23889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800</xdr:colOff>
      <xdr:row>41</xdr:row>
      <xdr:rowOff>39240</xdr:rowOff>
    </xdr:from>
    <xdr:to>
      <xdr:col>41</xdr:col>
      <xdr:colOff>95760</xdr:colOff>
      <xdr:row>49</xdr:row>
      <xdr:rowOff>91080</xdr:rowOff>
    </xdr:to>
    <xdr:grpSp>
      <xdr:nvGrpSpPr>
        <xdr:cNvPr id="251" name="Group 247"/>
        <xdr:cNvGrpSpPr/>
      </xdr:nvGrpSpPr>
      <xdr:grpSpPr>
        <a:xfrm>
          <a:off x="4711320" y="6644520"/>
          <a:ext cx="1156680" cy="225720"/>
          <a:chOff x="4711320" y="6644520"/>
          <a:chExt cx="1156680" cy="225720"/>
        </a:xfrm>
      </xdr:grpSpPr>
      <xdr:grpSp>
        <xdr:nvGrpSpPr>
          <xdr:cNvPr id="252" name="Group 248"/>
          <xdr:cNvGrpSpPr/>
        </xdr:nvGrpSpPr>
        <xdr:grpSpPr>
          <a:xfrm>
            <a:off x="4711320" y="6644520"/>
            <a:ext cx="540720" cy="225720"/>
            <a:chOff x="4711320" y="6644520"/>
            <a:chExt cx="540720" cy="225720"/>
          </a:xfrm>
        </xdr:grpSpPr>
        <xdr:grpSp>
          <xdr:nvGrpSpPr>
            <xdr:cNvPr id="253" name="Group 249"/>
            <xdr:cNvGrpSpPr/>
          </xdr:nvGrpSpPr>
          <xdr:grpSpPr>
            <a:xfrm>
              <a:off x="4711320" y="6644520"/>
              <a:ext cx="65160" cy="217800"/>
              <a:chOff x="4711320" y="6644520"/>
              <a:chExt cx="6516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11320" y="6644520"/>
                <a:ext cx="19080" cy="217800"/>
                <a:chOff x="4711320" y="6644520"/>
                <a:chExt cx="19080" cy="217800"/>
              </a:xfrm>
            </xdr:grpSpPr>
            <xdr:sp>
              <xdr:nvSpPr>
                <xdr:cNvPr id="255" name="線 251"/>
                <xdr:cNvSpPr/>
              </xdr:nvSpPr>
              <xdr:spPr>
                <a:xfrm>
                  <a:off x="4711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線 252"/>
                <xdr:cNvSpPr/>
              </xdr:nvSpPr>
              <xdr:spPr>
                <a:xfrm>
                  <a:off x="4730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52360" y="6644520"/>
                <a:ext cx="24120" cy="217800"/>
                <a:chOff x="4752360" y="6644520"/>
                <a:chExt cx="24120" cy="217800"/>
              </a:xfrm>
            </xdr:grpSpPr>
            <xdr:sp>
              <xdr:nvSpPr>
                <xdr:cNvPr id="258" name="線 254"/>
                <xdr:cNvSpPr/>
              </xdr:nvSpPr>
              <xdr:spPr>
                <a:xfrm>
                  <a:off x="4752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線 255"/>
                <xdr:cNvSpPr/>
              </xdr:nvSpPr>
              <xdr:spPr>
                <a:xfrm>
                  <a:off x="4776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26160" y="6644520"/>
              <a:ext cx="42840" cy="221760"/>
              <a:chOff x="4826160" y="6644520"/>
              <a:chExt cx="42840" cy="221760"/>
            </a:xfrm>
          </xdr:grpSpPr>
          <xdr:sp>
            <xdr:nvSpPr>
              <xdr:cNvPr id="261" name="線 257"/>
              <xdr:cNvSpPr/>
            </xdr:nvSpPr>
            <xdr:spPr>
              <a:xfrm>
                <a:off x="48261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線 258"/>
              <xdr:cNvSpPr/>
            </xdr:nvSpPr>
            <xdr:spPr>
              <a:xfrm>
                <a:off x="48690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31640" y="6647040"/>
              <a:ext cx="65160" cy="217800"/>
              <a:chOff x="4931640" y="6647040"/>
              <a:chExt cx="6516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31640" y="6647040"/>
                <a:ext cx="19800" cy="217800"/>
                <a:chOff x="4931640" y="6647040"/>
                <a:chExt cx="19800" cy="217800"/>
              </a:xfrm>
            </xdr:grpSpPr>
            <xdr:sp>
              <xdr:nvSpPr>
                <xdr:cNvPr id="265" name="線 261"/>
                <xdr:cNvSpPr/>
              </xdr:nvSpPr>
              <xdr:spPr>
                <a:xfrm>
                  <a:off x="49316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線 262"/>
                <xdr:cNvSpPr/>
              </xdr:nvSpPr>
              <xdr:spPr>
                <a:xfrm>
                  <a:off x="49514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72680" y="6647040"/>
                <a:ext cx="24120" cy="217800"/>
                <a:chOff x="4972680" y="6647040"/>
                <a:chExt cx="24120" cy="217800"/>
              </a:xfrm>
            </xdr:grpSpPr>
            <xdr:sp>
              <xdr:nvSpPr>
                <xdr:cNvPr id="268" name="線 264"/>
                <xdr:cNvSpPr/>
              </xdr:nvSpPr>
              <xdr:spPr>
                <a:xfrm>
                  <a:off x="49726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線 265"/>
                <xdr:cNvSpPr/>
              </xdr:nvSpPr>
              <xdr:spPr>
                <a:xfrm>
                  <a:off x="4996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31000" y="6644520"/>
              <a:ext cx="64440" cy="217800"/>
              <a:chOff x="5031000" y="664452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31000" y="6644520"/>
                <a:ext cx="19440" cy="217800"/>
                <a:chOff x="5031000" y="6644520"/>
                <a:chExt cx="19440" cy="217800"/>
              </a:xfrm>
            </xdr:grpSpPr>
            <xdr:sp>
              <xdr:nvSpPr>
                <xdr:cNvPr id="272" name="線 268"/>
                <xdr:cNvSpPr/>
              </xdr:nvSpPr>
              <xdr:spPr>
                <a:xfrm>
                  <a:off x="50310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線 269"/>
                <xdr:cNvSpPr/>
              </xdr:nvSpPr>
              <xdr:spPr>
                <a:xfrm>
                  <a:off x="5050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72400" y="6644520"/>
                <a:ext cx="23040" cy="217800"/>
                <a:chOff x="5072400" y="6644520"/>
                <a:chExt cx="23040" cy="217800"/>
              </a:xfrm>
            </xdr:grpSpPr>
            <xdr:sp>
              <xdr:nvSpPr>
                <xdr:cNvPr id="275" name="線 271"/>
                <xdr:cNvSpPr/>
              </xdr:nvSpPr>
              <xdr:spPr>
                <a:xfrm>
                  <a:off x="5072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線 272"/>
                <xdr:cNvSpPr/>
              </xdr:nvSpPr>
              <xdr:spPr>
                <a:xfrm>
                  <a:off x="5095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線 273"/>
            <xdr:cNvSpPr/>
          </xdr:nvSpPr>
          <xdr:spPr>
            <a:xfrm>
              <a:off x="51966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線 274"/>
            <xdr:cNvSpPr/>
          </xdr:nvSpPr>
          <xdr:spPr>
            <a:xfrm>
              <a:off x="525204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64920" y="6644520"/>
            <a:ext cx="546840" cy="225720"/>
            <a:chOff x="5164920" y="6644520"/>
            <a:chExt cx="546840" cy="225720"/>
          </a:xfrm>
        </xdr:grpSpPr>
        <xdr:grpSp>
          <xdr:nvGrpSpPr>
            <xdr:cNvPr id="280" name="Group 276"/>
            <xdr:cNvGrpSpPr/>
          </xdr:nvGrpSpPr>
          <xdr:grpSpPr>
            <a:xfrm>
              <a:off x="5164920" y="6644520"/>
              <a:ext cx="64440" cy="217800"/>
              <a:chOff x="5164920" y="6644520"/>
              <a:chExt cx="6444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64920" y="6644520"/>
                <a:ext cx="19440" cy="217800"/>
                <a:chOff x="5164920" y="6644520"/>
                <a:chExt cx="19440" cy="217800"/>
              </a:xfrm>
            </xdr:grpSpPr>
            <xdr:sp>
              <xdr:nvSpPr>
                <xdr:cNvPr id="282" name="線 278"/>
                <xdr:cNvSpPr/>
              </xdr:nvSpPr>
              <xdr:spPr>
                <a:xfrm>
                  <a:off x="51649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線 279"/>
                <xdr:cNvSpPr/>
              </xdr:nvSpPr>
              <xdr:spPr>
                <a:xfrm>
                  <a:off x="5184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06320" y="6644520"/>
                <a:ext cx="23040" cy="217800"/>
                <a:chOff x="5206320" y="6644520"/>
                <a:chExt cx="23040" cy="217800"/>
              </a:xfrm>
            </xdr:grpSpPr>
            <xdr:sp>
              <xdr:nvSpPr>
                <xdr:cNvPr id="285" name="線 281"/>
                <xdr:cNvSpPr/>
              </xdr:nvSpPr>
              <xdr:spPr>
                <a:xfrm>
                  <a:off x="5206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線 282"/>
                <xdr:cNvSpPr/>
              </xdr:nvSpPr>
              <xdr:spPr>
                <a:xfrm>
                  <a:off x="5229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281560" y="6644520"/>
              <a:ext cx="42840" cy="221760"/>
              <a:chOff x="5281560" y="6644520"/>
              <a:chExt cx="42840" cy="221760"/>
            </a:xfrm>
          </xdr:grpSpPr>
          <xdr:sp>
            <xdr:nvSpPr>
              <xdr:cNvPr id="288" name="線 284"/>
              <xdr:cNvSpPr/>
            </xdr:nvSpPr>
            <xdr:spPr>
              <a:xfrm>
                <a:off x="52815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線 285"/>
              <xdr:cNvSpPr/>
            </xdr:nvSpPr>
            <xdr:spPr>
              <a:xfrm>
                <a:off x="53244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387400" y="6647040"/>
              <a:ext cx="64800" cy="217800"/>
              <a:chOff x="5387400" y="6647040"/>
              <a:chExt cx="6480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387400" y="6647040"/>
                <a:ext cx="19440" cy="217800"/>
                <a:chOff x="5387400" y="6647040"/>
                <a:chExt cx="19440" cy="217800"/>
              </a:xfrm>
            </xdr:grpSpPr>
            <xdr:sp>
              <xdr:nvSpPr>
                <xdr:cNvPr id="292" name="線 288"/>
                <xdr:cNvSpPr/>
              </xdr:nvSpPr>
              <xdr:spPr>
                <a:xfrm>
                  <a:off x="53874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線 289"/>
                <xdr:cNvSpPr/>
              </xdr:nvSpPr>
              <xdr:spPr>
                <a:xfrm>
                  <a:off x="54068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28080" y="6647040"/>
                <a:ext cx="24120" cy="217800"/>
                <a:chOff x="5428080" y="6647040"/>
                <a:chExt cx="24120" cy="217800"/>
              </a:xfrm>
            </xdr:grpSpPr>
            <xdr:sp>
              <xdr:nvSpPr>
                <xdr:cNvPr id="295" name="線 291"/>
                <xdr:cNvSpPr/>
              </xdr:nvSpPr>
              <xdr:spPr>
                <a:xfrm>
                  <a:off x="54280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線 292"/>
                <xdr:cNvSpPr/>
              </xdr:nvSpPr>
              <xdr:spPr>
                <a:xfrm>
                  <a:off x="54522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486760" y="6644520"/>
              <a:ext cx="64800" cy="217800"/>
              <a:chOff x="5486760" y="6644520"/>
              <a:chExt cx="6480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486760" y="6644520"/>
                <a:ext cx="19800" cy="217800"/>
                <a:chOff x="5486760" y="6644520"/>
                <a:chExt cx="19800" cy="217800"/>
              </a:xfrm>
            </xdr:grpSpPr>
            <xdr:sp>
              <xdr:nvSpPr>
                <xdr:cNvPr id="299" name="線 295"/>
                <xdr:cNvSpPr/>
              </xdr:nvSpPr>
              <xdr:spPr>
                <a:xfrm>
                  <a:off x="54867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線 296"/>
                <xdr:cNvSpPr/>
              </xdr:nvSpPr>
              <xdr:spPr>
                <a:xfrm>
                  <a:off x="5506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28520" y="6644520"/>
                <a:ext cx="23040" cy="217800"/>
                <a:chOff x="5528520" y="6644520"/>
                <a:chExt cx="23040" cy="217800"/>
              </a:xfrm>
            </xdr:grpSpPr>
            <xdr:sp>
              <xdr:nvSpPr>
                <xdr:cNvPr id="302" name="線 298"/>
                <xdr:cNvSpPr/>
              </xdr:nvSpPr>
              <xdr:spPr>
                <a:xfrm>
                  <a:off x="55285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線 299"/>
                <xdr:cNvSpPr/>
              </xdr:nvSpPr>
              <xdr:spPr>
                <a:xfrm>
                  <a:off x="5551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線 300"/>
            <xdr:cNvSpPr/>
          </xdr:nvSpPr>
          <xdr:spPr>
            <a:xfrm>
              <a:off x="565452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線 301"/>
            <xdr:cNvSpPr/>
          </xdr:nvSpPr>
          <xdr:spPr>
            <a:xfrm>
              <a:off x="571176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21160" y="6644520"/>
            <a:ext cx="546840" cy="225720"/>
            <a:chOff x="5321160" y="6644520"/>
            <a:chExt cx="546840" cy="225720"/>
          </a:xfrm>
        </xdr:grpSpPr>
        <xdr:grpSp>
          <xdr:nvGrpSpPr>
            <xdr:cNvPr id="307" name="Group 303"/>
            <xdr:cNvGrpSpPr/>
          </xdr:nvGrpSpPr>
          <xdr:grpSpPr>
            <a:xfrm>
              <a:off x="5321160" y="6644520"/>
              <a:ext cx="64800" cy="217800"/>
              <a:chOff x="5321160" y="6644520"/>
              <a:chExt cx="6480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21160" y="6644520"/>
                <a:ext cx="19440" cy="217800"/>
                <a:chOff x="5321160" y="6644520"/>
                <a:chExt cx="19440" cy="217800"/>
              </a:xfrm>
            </xdr:grpSpPr>
            <xdr:sp>
              <xdr:nvSpPr>
                <xdr:cNvPr id="309" name="線 305"/>
                <xdr:cNvSpPr/>
              </xdr:nvSpPr>
              <xdr:spPr>
                <a:xfrm>
                  <a:off x="53211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線 306"/>
                <xdr:cNvSpPr/>
              </xdr:nvSpPr>
              <xdr:spPr>
                <a:xfrm>
                  <a:off x="5340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62200" y="6644520"/>
                <a:ext cx="23760" cy="217800"/>
                <a:chOff x="5362200" y="6644520"/>
                <a:chExt cx="23760" cy="217800"/>
              </a:xfrm>
            </xdr:grpSpPr>
            <xdr:sp>
              <xdr:nvSpPr>
                <xdr:cNvPr id="312" name="線 308"/>
                <xdr:cNvSpPr/>
              </xdr:nvSpPr>
              <xdr:spPr>
                <a:xfrm>
                  <a:off x="53622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線 309"/>
                <xdr:cNvSpPr/>
              </xdr:nvSpPr>
              <xdr:spPr>
                <a:xfrm>
                  <a:off x="5385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37800" y="6644520"/>
              <a:ext cx="42840" cy="221760"/>
              <a:chOff x="5437800" y="6644520"/>
              <a:chExt cx="42840" cy="221760"/>
            </a:xfrm>
          </xdr:grpSpPr>
          <xdr:sp>
            <xdr:nvSpPr>
              <xdr:cNvPr id="315" name="線 311"/>
              <xdr:cNvSpPr/>
            </xdr:nvSpPr>
            <xdr:spPr>
              <a:xfrm>
                <a:off x="54378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線 312"/>
              <xdr:cNvSpPr/>
            </xdr:nvSpPr>
            <xdr:spPr>
              <a:xfrm>
                <a:off x="548064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44360" y="6647040"/>
              <a:ext cx="64800" cy="217800"/>
              <a:chOff x="5544360" y="6647040"/>
              <a:chExt cx="6480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44360" y="6647040"/>
                <a:ext cx="19440" cy="217800"/>
                <a:chOff x="5544360" y="6647040"/>
                <a:chExt cx="19440" cy="217800"/>
              </a:xfrm>
            </xdr:grpSpPr>
            <xdr:sp>
              <xdr:nvSpPr>
                <xdr:cNvPr id="319" name="線 315"/>
                <xdr:cNvSpPr/>
              </xdr:nvSpPr>
              <xdr:spPr>
                <a:xfrm>
                  <a:off x="55443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線 316"/>
                <xdr:cNvSpPr/>
              </xdr:nvSpPr>
              <xdr:spPr>
                <a:xfrm>
                  <a:off x="5563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585040" y="6647040"/>
                <a:ext cx="24120" cy="217800"/>
                <a:chOff x="5585040" y="6647040"/>
                <a:chExt cx="24120" cy="217800"/>
              </a:xfrm>
            </xdr:grpSpPr>
            <xdr:sp>
              <xdr:nvSpPr>
                <xdr:cNvPr id="322" name="線 318"/>
                <xdr:cNvSpPr/>
              </xdr:nvSpPr>
              <xdr:spPr>
                <a:xfrm>
                  <a:off x="55850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線 319"/>
                <xdr:cNvSpPr/>
              </xdr:nvSpPr>
              <xdr:spPr>
                <a:xfrm>
                  <a:off x="56091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44800" y="6644520"/>
              <a:ext cx="64800" cy="217800"/>
              <a:chOff x="5644800" y="6644520"/>
              <a:chExt cx="6480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44800" y="6644520"/>
                <a:ext cx="20160" cy="217800"/>
                <a:chOff x="5644800" y="6644520"/>
                <a:chExt cx="20160" cy="217800"/>
              </a:xfrm>
            </xdr:grpSpPr>
            <xdr:sp>
              <xdr:nvSpPr>
                <xdr:cNvPr id="326" name="線 322"/>
                <xdr:cNvSpPr/>
              </xdr:nvSpPr>
              <xdr:spPr>
                <a:xfrm>
                  <a:off x="56448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線 323"/>
                <xdr:cNvSpPr/>
              </xdr:nvSpPr>
              <xdr:spPr>
                <a:xfrm>
                  <a:off x="5664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685480" y="6644520"/>
                <a:ext cx="24120" cy="217800"/>
                <a:chOff x="5685480" y="6644520"/>
                <a:chExt cx="24120" cy="217800"/>
              </a:xfrm>
            </xdr:grpSpPr>
            <xdr:sp>
              <xdr:nvSpPr>
                <xdr:cNvPr id="329" name="線 325"/>
                <xdr:cNvSpPr/>
              </xdr:nvSpPr>
              <xdr:spPr>
                <a:xfrm>
                  <a:off x="5685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線 326"/>
                <xdr:cNvSpPr/>
              </xdr:nvSpPr>
              <xdr:spPr>
                <a:xfrm>
                  <a:off x="5709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線 327"/>
            <xdr:cNvSpPr/>
          </xdr:nvSpPr>
          <xdr:spPr>
            <a:xfrm>
              <a:off x="581148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線 328"/>
            <xdr:cNvSpPr/>
          </xdr:nvSpPr>
          <xdr:spPr>
            <a:xfrm>
              <a:off x="58680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51</xdr:row>
      <xdr:rowOff>31680</xdr:rowOff>
    </xdr:from>
    <xdr:to>
      <xdr:col>14</xdr:col>
      <xdr:colOff>99360</xdr:colOff>
      <xdr:row>58</xdr:row>
      <xdr:rowOff>115920</xdr:rowOff>
    </xdr:to>
    <xdr:grpSp>
      <xdr:nvGrpSpPr>
        <xdr:cNvPr id="333" name="Group 329"/>
        <xdr:cNvGrpSpPr/>
      </xdr:nvGrpSpPr>
      <xdr:grpSpPr>
        <a:xfrm>
          <a:off x="1209960" y="7929720"/>
          <a:ext cx="1179000" cy="252720"/>
          <a:chOff x="1209960" y="7929720"/>
          <a:chExt cx="1179000" cy="252720"/>
        </a:xfrm>
      </xdr:grpSpPr>
      <xdr:grpSp>
        <xdr:nvGrpSpPr>
          <xdr:cNvPr id="334" name="Group 330"/>
          <xdr:cNvGrpSpPr/>
        </xdr:nvGrpSpPr>
        <xdr:grpSpPr>
          <a:xfrm>
            <a:off x="1209960" y="7929720"/>
            <a:ext cx="552600" cy="252720"/>
            <a:chOff x="1209960" y="7929720"/>
            <a:chExt cx="55260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09960" y="7929720"/>
              <a:ext cx="66240" cy="244800"/>
              <a:chOff x="1209960" y="7929720"/>
              <a:chExt cx="66240" cy="24480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09960" y="7929720"/>
                <a:ext cx="21240" cy="244800"/>
                <a:chOff x="1209960" y="7929720"/>
                <a:chExt cx="21240" cy="244800"/>
              </a:xfrm>
            </xdr:grpSpPr>
            <xdr:sp>
              <xdr:nvSpPr>
                <xdr:cNvPr id="337" name="線 333"/>
                <xdr:cNvSpPr/>
              </xdr:nvSpPr>
              <xdr:spPr>
                <a:xfrm>
                  <a:off x="120996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線 334"/>
                <xdr:cNvSpPr/>
              </xdr:nvSpPr>
              <xdr:spPr>
                <a:xfrm>
                  <a:off x="1231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1000" y="7929720"/>
                <a:ext cx="25200" cy="244800"/>
                <a:chOff x="1251000" y="7929720"/>
                <a:chExt cx="25200" cy="244800"/>
              </a:xfrm>
            </xdr:grpSpPr>
            <xdr:sp>
              <xdr:nvSpPr>
                <xdr:cNvPr id="340" name="線 336"/>
                <xdr:cNvSpPr/>
              </xdr:nvSpPr>
              <xdr:spPr>
                <a:xfrm>
                  <a:off x="1251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線 337"/>
                <xdr:cNvSpPr/>
              </xdr:nvSpPr>
              <xdr:spPr>
                <a:xfrm>
                  <a:off x="1276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27320" y="7929720"/>
              <a:ext cx="43920" cy="248400"/>
              <a:chOff x="1327320" y="7929720"/>
              <a:chExt cx="43920" cy="248400"/>
            </a:xfrm>
          </xdr:grpSpPr>
          <xdr:sp>
            <xdr:nvSpPr>
              <xdr:cNvPr id="343" name="線 339"/>
              <xdr:cNvSpPr/>
            </xdr:nvSpPr>
            <xdr:spPr>
              <a:xfrm>
                <a:off x="132732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線 340"/>
              <xdr:cNvSpPr/>
            </xdr:nvSpPr>
            <xdr:spPr>
              <a:xfrm>
                <a:off x="13712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34600" y="7932960"/>
              <a:ext cx="66240" cy="244440"/>
              <a:chOff x="1434600" y="7932960"/>
              <a:chExt cx="6624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34600" y="7932960"/>
                <a:ext cx="20160" cy="244440"/>
                <a:chOff x="1434600" y="7932960"/>
                <a:chExt cx="20160" cy="244440"/>
              </a:xfrm>
            </xdr:grpSpPr>
            <xdr:sp>
              <xdr:nvSpPr>
                <xdr:cNvPr id="347" name="線 343"/>
                <xdr:cNvSpPr/>
              </xdr:nvSpPr>
              <xdr:spPr>
                <a:xfrm>
                  <a:off x="143460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線 344"/>
                <xdr:cNvSpPr/>
              </xdr:nvSpPr>
              <xdr:spPr>
                <a:xfrm>
                  <a:off x="1454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76720" y="7932960"/>
                <a:ext cx="24120" cy="244440"/>
                <a:chOff x="1476720" y="7932960"/>
                <a:chExt cx="24120" cy="244440"/>
              </a:xfrm>
            </xdr:grpSpPr>
            <xdr:sp>
              <xdr:nvSpPr>
                <xdr:cNvPr id="350" name="線 346"/>
                <xdr:cNvSpPr/>
              </xdr:nvSpPr>
              <xdr:spPr>
                <a:xfrm>
                  <a:off x="147672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線 347"/>
                <xdr:cNvSpPr/>
              </xdr:nvSpPr>
              <xdr:spPr>
                <a:xfrm>
                  <a:off x="150084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36120" y="7929720"/>
              <a:ext cx="65520" cy="244800"/>
              <a:chOff x="1536120" y="7929720"/>
              <a:chExt cx="65520" cy="24480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36120" y="7929720"/>
                <a:ext cx="19800" cy="244800"/>
                <a:chOff x="1536120" y="7929720"/>
                <a:chExt cx="19800" cy="244800"/>
              </a:xfrm>
            </xdr:grpSpPr>
            <xdr:sp>
              <xdr:nvSpPr>
                <xdr:cNvPr id="354" name="線 350"/>
                <xdr:cNvSpPr/>
              </xdr:nvSpPr>
              <xdr:spPr>
                <a:xfrm>
                  <a:off x="1536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線 351"/>
                <xdr:cNvSpPr/>
              </xdr:nvSpPr>
              <xdr:spPr>
                <a:xfrm>
                  <a:off x="1555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77520" y="7929720"/>
                <a:ext cx="24120" cy="244800"/>
                <a:chOff x="1577520" y="7929720"/>
                <a:chExt cx="24120" cy="244800"/>
              </a:xfrm>
            </xdr:grpSpPr>
            <xdr:sp>
              <xdr:nvSpPr>
                <xdr:cNvPr id="357" name="線 353"/>
                <xdr:cNvSpPr/>
              </xdr:nvSpPr>
              <xdr:spPr>
                <a:xfrm>
                  <a:off x="1577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線 354"/>
                <xdr:cNvSpPr/>
              </xdr:nvSpPr>
              <xdr:spPr>
                <a:xfrm>
                  <a:off x="16016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線 355"/>
            <xdr:cNvSpPr/>
          </xdr:nvSpPr>
          <xdr:spPr>
            <a:xfrm>
              <a:off x="17067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線 356"/>
            <xdr:cNvSpPr/>
          </xdr:nvSpPr>
          <xdr:spPr>
            <a:xfrm>
              <a:off x="17625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1120" y="7929720"/>
            <a:ext cx="558000" cy="252720"/>
            <a:chOff x="1671120" y="7929720"/>
            <a:chExt cx="5580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1120" y="7929720"/>
              <a:ext cx="66600" cy="244800"/>
              <a:chOff x="1671120" y="7929720"/>
              <a:chExt cx="66600" cy="24480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1120" y="7929720"/>
                <a:ext cx="19800" cy="244800"/>
                <a:chOff x="1671120" y="7929720"/>
                <a:chExt cx="19800" cy="244800"/>
              </a:xfrm>
            </xdr:grpSpPr>
            <xdr:sp>
              <xdr:nvSpPr>
                <xdr:cNvPr id="364" name="線 360"/>
                <xdr:cNvSpPr/>
              </xdr:nvSpPr>
              <xdr:spPr>
                <a:xfrm>
                  <a:off x="1671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線 361"/>
                <xdr:cNvSpPr/>
              </xdr:nvSpPr>
              <xdr:spPr>
                <a:xfrm>
                  <a:off x="1690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13240" y="7929720"/>
                <a:ext cx="24480" cy="244800"/>
                <a:chOff x="1713240" y="7929720"/>
                <a:chExt cx="24480" cy="244800"/>
              </a:xfrm>
            </xdr:grpSpPr>
            <xdr:sp>
              <xdr:nvSpPr>
                <xdr:cNvPr id="367" name="線 363"/>
                <xdr:cNvSpPr/>
              </xdr:nvSpPr>
              <xdr:spPr>
                <a:xfrm>
                  <a:off x="1713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線 364"/>
                <xdr:cNvSpPr/>
              </xdr:nvSpPr>
              <xdr:spPr>
                <a:xfrm>
                  <a:off x="1737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0280" y="7929720"/>
              <a:ext cx="43920" cy="248400"/>
              <a:chOff x="1790280" y="7929720"/>
              <a:chExt cx="43920" cy="248400"/>
            </a:xfrm>
          </xdr:grpSpPr>
          <xdr:sp>
            <xdr:nvSpPr>
              <xdr:cNvPr id="370" name="線 366"/>
              <xdr:cNvSpPr/>
            </xdr:nvSpPr>
            <xdr:spPr>
              <a:xfrm>
                <a:off x="179028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線 367"/>
              <xdr:cNvSpPr/>
            </xdr:nvSpPr>
            <xdr:spPr>
              <a:xfrm>
                <a:off x="183420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898280" y="7932960"/>
              <a:ext cx="66600" cy="244440"/>
              <a:chOff x="1898280" y="79329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898280" y="7932960"/>
                <a:ext cx="19800" cy="244440"/>
                <a:chOff x="1898280" y="7932960"/>
                <a:chExt cx="19800" cy="244440"/>
              </a:xfrm>
            </xdr:grpSpPr>
            <xdr:sp>
              <xdr:nvSpPr>
                <xdr:cNvPr id="374" name="線 370"/>
                <xdr:cNvSpPr/>
              </xdr:nvSpPr>
              <xdr:spPr>
                <a:xfrm>
                  <a:off x="18982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線 371"/>
                <xdr:cNvSpPr/>
              </xdr:nvSpPr>
              <xdr:spPr>
                <a:xfrm>
                  <a:off x="19180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0760" y="7932960"/>
                <a:ext cx="24120" cy="244440"/>
                <a:chOff x="1940760" y="7932960"/>
                <a:chExt cx="24120" cy="244440"/>
              </a:xfrm>
            </xdr:grpSpPr>
            <xdr:sp>
              <xdr:nvSpPr>
                <xdr:cNvPr id="377" name="線 373"/>
                <xdr:cNvSpPr/>
              </xdr:nvSpPr>
              <xdr:spPr>
                <a:xfrm>
                  <a:off x="1940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線 374"/>
                <xdr:cNvSpPr/>
              </xdr:nvSpPr>
              <xdr:spPr>
                <a:xfrm>
                  <a:off x="19648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1240" y="7929720"/>
              <a:ext cx="66600" cy="244800"/>
              <a:chOff x="2001240" y="7929720"/>
              <a:chExt cx="66600" cy="24480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1240" y="7929720"/>
                <a:ext cx="19440" cy="244800"/>
                <a:chOff x="2001240" y="7929720"/>
                <a:chExt cx="19440" cy="244800"/>
              </a:xfrm>
            </xdr:grpSpPr>
            <xdr:sp>
              <xdr:nvSpPr>
                <xdr:cNvPr id="381" name="線 377"/>
                <xdr:cNvSpPr/>
              </xdr:nvSpPr>
              <xdr:spPr>
                <a:xfrm>
                  <a:off x="2001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線 378"/>
                <xdr:cNvSpPr/>
              </xdr:nvSpPr>
              <xdr:spPr>
                <a:xfrm>
                  <a:off x="2020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43000" y="7929720"/>
                <a:ext cx="24840" cy="244800"/>
                <a:chOff x="2043000" y="7929720"/>
                <a:chExt cx="24840" cy="244800"/>
              </a:xfrm>
            </xdr:grpSpPr>
            <xdr:sp>
              <xdr:nvSpPr>
                <xdr:cNvPr id="384" name="線 380"/>
                <xdr:cNvSpPr/>
              </xdr:nvSpPr>
              <xdr:spPr>
                <a:xfrm>
                  <a:off x="2043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線 381"/>
                <xdr:cNvSpPr/>
              </xdr:nvSpPr>
              <xdr:spPr>
                <a:xfrm>
                  <a:off x="2067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線 382"/>
            <xdr:cNvSpPr/>
          </xdr:nvSpPr>
          <xdr:spPr>
            <a:xfrm>
              <a:off x="217224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線 383"/>
            <xdr:cNvSpPr/>
          </xdr:nvSpPr>
          <xdr:spPr>
            <a:xfrm>
              <a:off x="222912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0600" y="7929720"/>
            <a:ext cx="558360" cy="252720"/>
            <a:chOff x="1830600" y="7929720"/>
            <a:chExt cx="55836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0600" y="7929720"/>
              <a:ext cx="66600" cy="244800"/>
              <a:chOff x="1830600" y="7929720"/>
              <a:chExt cx="66600" cy="24480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0600" y="7929720"/>
                <a:ext cx="19800" cy="244800"/>
                <a:chOff x="1830600" y="7929720"/>
                <a:chExt cx="19800" cy="244800"/>
              </a:xfrm>
            </xdr:grpSpPr>
            <xdr:sp>
              <xdr:nvSpPr>
                <xdr:cNvPr id="391" name="線 387"/>
                <xdr:cNvSpPr/>
              </xdr:nvSpPr>
              <xdr:spPr>
                <a:xfrm>
                  <a:off x="18306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線 388"/>
                <xdr:cNvSpPr/>
              </xdr:nvSpPr>
              <xdr:spPr>
                <a:xfrm>
                  <a:off x="18504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72720" y="7929720"/>
                <a:ext cx="24480" cy="244800"/>
                <a:chOff x="1872720" y="7929720"/>
                <a:chExt cx="24480" cy="244800"/>
              </a:xfrm>
            </xdr:grpSpPr>
            <xdr:sp>
              <xdr:nvSpPr>
                <xdr:cNvPr id="394" name="線 390"/>
                <xdr:cNvSpPr/>
              </xdr:nvSpPr>
              <xdr:spPr>
                <a:xfrm>
                  <a:off x="1872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線 391"/>
                <xdr:cNvSpPr/>
              </xdr:nvSpPr>
              <xdr:spPr>
                <a:xfrm>
                  <a:off x="1897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0840" y="7929720"/>
              <a:ext cx="43920" cy="248400"/>
              <a:chOff x="1950840" y="7929720"/>
              <a:chExt cx="43920" cy="248400"/>
            </a:xfrm>
          </xdr:grpSpPr>
          <xdr:sp>
            <xdr:nvSpPr>
              <xdr:cNvPr id="397" name="線 393"/>
              <xdr:cNvSpPr/>
            </xdr:nvSpPr>
            <xdr:spPr>
              <a:xfrm>
                <a:off x="19508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線 394"/>
              <xdr:cNvSpPr/>
            </xdr:nvSpPr>
            <xdr:spPr>
              <a:xfrm>
                <a:off x="199476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59560" y="7932960"/>
              <a:ext cx="66600" cy="244440"/>
              <a:chOff x="2059560" y="79329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59560" y="7932960"/>
                <a:ext cx="19800" cy="244440"/>
                <a:chOff x="2059560" y="7932960"/>
                <a:chExt cx="19800" cy="244440"/>
              </a:xfrm>
            </xdr:grpSpPr>
            <xdr:sp>
              <xdr:nvSpPr>
                <xdr:cNvPr id="401" name="線 397"/>
                <xdr:cNvSpPr/>
              </xdr:nvSpPr>
              <xdr:spPr>
                <a:xfrm>
                  <a:off x="20595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線 398"/>
                <xdr:cNvSpPr/>
              </xdr:nvSpPr>
              <xdr:spPr>
                <a:xfrm>
                  <a:off x="20793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01680" y="7932960"/>
                <a:ext cx="24480" cy="244440"/>
                <a:chOff x="2101680" y="7932960"/>
                <a:chExt cx="24480" cy="244440"/>
              </a:xfrm>
            </xdr:grpSpPr>
            <xdr:sp>
              <xdr:nvSpPr>
                <xdr:cNvPr id="404" name="線 400"/>
                <xdr:cNvSpPr/>
              </xdr:nvSpPr>
              <xdr:spPr>
                <a:xfrm>
                  <a:off x="21016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線 401"/>
                <xdr:cNvSpPr/>
              </xdr:nvSpPr>
              <xdr:spPr>
                <a:xfrm>
                  <a:off x="21261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1080" y="7929720"/>
              <a:ext cx="66600" cy="244800"/>
              <a:chOff x="2161080" y="7929720"/>
              <a:chExt cx="66600" cy="24480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1080" y="7929720"/>
                <a:ext cx="19440" cy="244800"/>
                <a:chOff x="2161080" y="7929720"/>
                <a:chExt cx="19440" cy="244800"/>
              </a:xfrm>
            </xdr:grpSpPr>
            <xdr:sp>
              <xdr:nvSpPr>
                <xdr:cNvPr id="408" name="線 404"/>
                <xdr:cNvSpPr/>
              </xdr:nvSpPr>
              <xdr:spPr>
                <a:xfrm>
                  <a:off x="21610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線 405"/>
                <xdr:cNvSpPr/>
              </xdr:nvSpPr>
              <xdr:spPr>
                <a:xfrm>
                  <a:off x="2180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02840" y="7929720"/>
                <a:ext cx="24840" cy="244800"/>
                <a:chOff x="2202840" y="7929720"/>
                <a:chExt cx="24840" cy="244800"/>
              </a:xfrm>
            </xdr:grpSpPr>
            <xdr:sp>
              <xdr:nvSpPr>
                <xdr:cNvPr id="411" name="線 407"/>
                <xdr:cNvSpPr/>
              </xdr:nvSpPr>
              <xdr:spPr>
                <a:xfrm>
                  <a:off x="2202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線 408"/>
                <xdr:cNvSpPr/>
              </xdr:nvSpPr>
              <xdr:spPr>
                <a:xfrm>
                  <a:off x="2227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線 409"/>
            <xdr:cNvSpPr/>
          </xdr:nvSpPr>
          <xdr:spPr>
            <a:xfrm>
              <a:off x="233208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線 410"/>
            <xdr:cNvSpPr/>
          </xdr:nvSpPr>
          <xdr:spPr>
            <a:xfrm>
              <a:off x="23889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66</xdr:row>
      <xdr:rowOff>38880</xdr:rowOff>
    </xdr:from>
    <xdr:to>
      <xdr:col>41</xdr:col>
      <xdr:colOff>95760</xdr:colOff>
      <xdr:row>74</xdr:row>
      <xdr:rowOff>90720</xdr:rowOff>
    </xdr:to>
    <xdr:grpSp>
      <xdr:nvGrpSpPr>
        <xdr:cNvPr id="415" name="Group 411"/>
        <xdr:cNvGrpSpPr/>
      </xdr:nvGrpSpPr>
      <xdr:grpSpPr>
        <a:xfrm>
          <a:off x="4711320" y="10272240"/>
          <a:ext cx="1156680" cy="226080"/>
          <a:chOff x="4711320" y="10272240"/>
          <a:chExt cx="1156680" cy="226080"/>
        </a:xfrm>
      </xdr:grpSpPr>
      <xdr:grpSp>
        <xdr:nvGrpSpPr>
          <xdr:cNvPr id="416" name="Group 412"/>
          <xdr:cNvGrpSpPr/>
        </xdr:nvGrpSpPr>
        <xdr:grpSpPr>
          <a:xfrm>
            <a:off x="4711320" y="10272240"/>
            <a:ext cx="540720" cy="226080"/>
            <a:chOff x="4711320" y="10272240"/>
            <a:chExt cx="540720" cy="226080"/>
          </a:xfrm>
        </xdr:grpSpPr>
        <xdr:grpSp>
          <xdr:nvGrpSpPr>
            <xdr:cNvPr id="417" name="Group 413"/>
            <xdr:cNvGrpSpPr/>
          </xdr:nvGrpSpPr>
          <xdr:grpSpPr>
            <a:xfrm>
              <a:off x="4711320" y="10272240"/>
              <a:ext cx="65160" cy="217800"/>
              <a:chOff x="4711320" y="10272240"/>
              <a:chExt cx="65160" cy="21780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11320" y="10272240"/>
                <a:ext cx="19080" cy="217800"/>
                <a:chOff x="4711320" y="10272240"/>
                <a:chExt cx="19080" cy="217800"/>
              </a:xfrm>
            </xdr:grpSpPr>
            <xdr:sp>
              <xdr:nvSpPr>
                <xdr:cNvPr id="419" name="線 415"/>
                <xdr:cNvSpPr/>
              </xdr:nvSpPr>
              <xdr:spPr>
                <a:xfrm>
                  <a:off x="4711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線 416"/>
                <xdr:cNvSpPr/>
              </xdr:nvSpPr>
              <xdr:spPr>
                <a:xfrm>
                  <a:off x="4730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52360" y="10272240"/>
                <a:ext cx="24120" cy="217800"/>
                <a:chOff x="4752360" y="10272240"/>
                <a:chExt cx="24120" cy="217800"/>
              </a:xfrm>
            </xdr:grpSpPr>
            <xdr:sp>
              <xdr:nvSpPr>
                <xdr:cNvPr id="422" name="線 418"/>
                <xdr:cNvSpPr/>
              </xdr:nvSpPr>
              <xdr:spPr>
                <a:xfrm>
                  <a:off x="4752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線 419"/>
                <xdr:cNvSpPr/>
              </xdr:nvSpPr>
              <xdr:spPr>
                <a:xfrm>
                  <a:off x="4776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26160" y="10272240"/>
              <a:ext cx="42840" cy="221760"/>
              <a:chOff x="4826160" y="10272240"/>
              <a:chExt cx="42840" cy="221760"/>
            </a:xfrm>
          </xdr:grpSpPr>
          <xdr:sp>
            <xdr:nvSpPr>
              <xdr:cNvPr id="425" name="線 421"/>
              <xdr:cNvSpPr/>
            </xdr:nvSpPr>
            <xdr:spPr>
              <a:xfrm>
                <a:off x="48261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線 422"/>
              <xdr:cNvSpPr/>
            </xdr:nvSpPr>
            <xdr:spPr>
              <a:xfrm>
                <a:off x="48690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31640" y="10275480"/>
              <a:ext cx="65160" cy="217800"/>
              <a:chOff x="4931640" y="10275480"/>
              <a:chExt cx="65160" cy="21780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31640" y="10275480"/>
                <a:ext cx="19800" cy="217800"/>
                <a:chOff x="4931640" y="10275480"/>
                <a:chExt cx="19800" cy="217800"/>
              </a:xfrm>
            </xdr:grpSpPr>
            <xdr:sp>
              <xdr:nvSpPr>
                <xdr:cNvPr id="429" name="線 425"/>
                <xdr:cNvSpPr/>
              </xdr:nvSpPr>
              <xdr:spPr>
                <a:xfrm>
                  <a:off x="49316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線 426"/>
                <xdr:cNvSpPr/>
              </xdr:nvSpPr>
              <xdr:spPr>
                <a:xfrm>
                  <a:off x="49514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72680" y="10275480"/>
                <a:ext cx="24120" cy="217800"/>
                <a:chOff x="4972680" y="10275480"/>
                <a:chExt cx="24120" cy="217800"/>
              </a:xfrm>
            </xdr:grpSpPr>
            <xdr:sp>
              <xdr:nvSpPr>
                <xdr:cNvPr id="432" name="線 428"/>
                <xdr:cNvSpPr/>
              </xdr:nvSpPr>
              <xdr:spPr>
                <a:xfrm>
                  <a:off x="49726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線 429"/>
                <xdr:cNvSpPr/>
              </xdr:nvSpPr>
              <xdr:spPr>
                <a:xfrm>
                  <a:off x="4996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31000" y="10272240"/>
              <a:ext cx="64440" cy="217800"/>
              <a:chOff x="5031000" y="10272240"/>
              <a:chExt cx="64440" cy="21780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31000" y="10272240"/>
                <a:ext cx="19440" cy="217800"/>
                <a:chOff x="5031000" y="10272240"/>
                <a:chExt cx="19440" cy="217800"/>
              </a:xfrm>
            </xdr:grpSpPr>
            <xdr:sp>
              <xdr:nvSpPr>
                <xdr:cNvPr id="436" name="線 432"/>
                <xdr:cNvSpPr/>
              </xdr:nvSpPr>
              <xdr:spPr>
                <a:xfrm>
                  <a:off x="50310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線 433"/>
                <xdr:cNvSpPr/>
              </xdr:nvSpPr>
              <xdr:spPr>
                <a:xfrm>
                  <a:off x="5050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72400" y="10272240"/>
                <a:ext cx="23040" cy="217800"/>
                <a:chOff x="5072400" y="10272240"/>
                <a:chExt cx="23040" cy="217800"/>
              </a:xfrm>
            </xdr:grpSpPr>
            <xdr:sp>
              <xdr:nvSpPr>
                <xdr:cNvPr id="439" name="線 435"/>
                <xdr:cNvSpPr/>
              </xdr:nvSpPr>
              <xdr:spPr>
                <a:xfrm>
                  <a:off x="5072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線 436"/>
                <xdr:cNvSpPr/>
              </xdr:nvSpPr>
              <xdr:spPr>
                <a:xfrm>
                  <a:off x="5095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線 437"/>
            <xdr:cNvSpPr/>
          </xdr:nvSpPr>
          <xdr:spPr>
            <a:xfrm>
              <a:off x="51966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線 438"/>
            <xdr:cNvSpPr/>
          </xdr:nvSpPr>
          <xdr:spPr>
            <a:xfrm>
              <a:off x="525204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64920" y="10272240"/>
            <a:ext cx="546840" cy="226080"/>
            <a:chOff x="5164920" y="10272240"/>
            <a:chExt cx="546840" cy="226080"/>
          </a:xfrm>
        </xdr:grpSpPr>
        <xdr:grpSp>
          <xdr:nvGrpSpPr>
            <xdr:cNvPr id="444" name="Group 440"/>
            <xdr:cNvGrpSpPr/>
          </xdr:nvGrpSpPr>
          <xdr:grpSpPr>
            <a:xfrm>
              <a:off x="5164920" y="10272240"/>
              <a:ext cx="64440" cy="217800"/>
              <a:chOff x="5164920" y="10272240"/>
              <a:chExt cx="64440" cy="21780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64920" y="10272240"/>
                <a:ext cx="19440" cy="217800"/>
                <a:chOff x="5164920" y="10272240"/>
                <a:chExt cx="19440" cy="217800"/>
              </a:xfrm>
            </xdr:grpSpPr>
            <xdr:sp>
              <xdr:nvSpPr>
                <xdr:cNvPr id="446" name="線 442"/>
                <xdr:cNvSpPr/>
              </xdr:nvSpPr>
              <xdr:spPr>
                <a:xfrm>
                  <a:off x="51649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線 443"/>
                <xdr:cNvSpPr/>
              </xdr:nvSpPr>
              <xdr:spPr>
                <a:xfrm>
                  <a:off x="5184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06320" y="10272240"/>
                <a:ext cx="23040" cy="217800"/>
                <a:chOff x="5206320" y="10272240"/>
                <a:chExt cx="23040" cy="217800"/>
              </a:xfrm>
            </xdr:grpSpPr>
            <xdr:sp>
              <xdr:nvSpPr>
                <xdr:cNvPr id="449" name="線 445"/>
                <xdr:cNvSpPr/>
              </xdr:nvSpPr>
              <xdr:spPr>
                <a:xfrm>
                  <a:off x="5206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線 446"/>
                <xdr:cNvSpPr/>
              </xdr:nvSpPr>
              <xdr:spPr>
                <a:xfrm>
                  <a:off x="5229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281560" y="10272240"/>
              <a:ext cx="42840" cy="221760"/>
              <a:chOff x="5281560" y="10272240"/>
              <a:chExt cx="42840" cy="221760"/>
            </a:xfrm>
          </xdr:grpSpPr>
          <xdr:sp>
            <xdr:nvSpPr>
              <xdr:cNvPr id="452" name="線 448"/>
              <xdr:cNvSpPr/>
            </xdr:nvSpPr>
            <xdr:spPr>
              <a:xfrm>
                <a:off x="52815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線 449"/>
              <xdr:cNvSpPr/>
            </xdr:nvSpPr>
            <xdr:spPr>
              <a:xfrm>
                <a:off x="53244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387400" y="10275480"/>
              <a:ext cx="64800" cy="217800"/>
              <a:chOff x="5387400" y="10275480"/>
              <a:chExt cx="64800" cy="21780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387400" y="10275480"/>
                <a:ext cx="19440" cy="217800"/>
                <a:chOff x="5387400" y="10275480"/>
                <a:chExt cx="19440" cy="217800"/>
              </a:xfrm>
            </xdr:grpSpPr>
            <xdr:sp>
              <xdr:nvSpPr>
                <xdr:cNvPr id="456" name="線 452"/>
                <xdr:cNvSpPr/>
              </xdr:nvSpPr>
              <xdr:spPr>
                <a:xfrm>
                  <a:off x="53874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線 453"/>
                <xdr:cNvSpPr/>
              </xdr:nvSpPr>
              <xdr:spPr>
                <a:xfrm>
                  <a:off x="54068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28080" y="10275480"/>
                <a:ext cx="24120" cy="217800"/>
                <a:chOff x="5428080" y="10275480"/>
                <a:chExt cx="24120" cy="217800"/>
              </a:xfrm>
            </xdr:grpSpPr>
            <xdr:sp>
              <xdr:nvSpPr>
                <xdr:cNvPr id="459" name="線 455"/>
                <xdr:cNvSpPr/>
              </xdr:nvSpPr>
              <xdr:spPr>
                <a:xfrm>
                  <a:off x="54280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線 456"/>
                <xdr:cNvSpPr/>
              </xdr:nvSpPr>
              <xdr:spPr>
                <a:xfrm>
                  <a:off x="54522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486760" y="10272240"/>
              <a:ext cx="64800" cy="217800"/>
              <a:chOff x="5486760" y="10272240"/>
              <a:chExt cx="64800" cy="21780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486760" y="10272240"/>
                <a:ext cx="19800" cy="217800"/>
                <a:chOff x="5486760" y="10272240"/>
                <a:chExt cx="19800" cy="217800"/>
              </a:xfrm>
            </xdr:grpSpPr>
            <xdr:sp>
              <xdr:nvSpPr>
                <xdr:cNvPr id="463" name="線 459"/>
                <xdr:cNvSpPr/>
              </xdr:nvSpPr>
              <xdr:spPr>
                <a:xfrm>
                  <a:off x="54867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線 460"/>
                <xdr:cNvSpPr/>
              </xdr:nvSpPr>
              <xdr:spPr>
                <a:xfrm>
                  <a:off x="5506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28520" y="10272240"/>
                <a:ext cx="23040" cy="217800"/>
                <a:chOff x="5528520" y="10272240"/>
                <a:chExt cx="23040" cy="217800"/>
              </a:xfrm>
            </xdr:grpSpPr>
            <xdr:sp>
              <xdr:nvSpPr>
                <xdr:cNvPr id="466" name="線 462"/>
                <xdr:cNvSpPr/>
              </xdr:nvSpPr>
              <xdr:spPr>
                <a:xfrm>
                  <a:off x="55285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線 463"/>
                <xdr:cNvSpPr/>
              </xdr:nvSpPr>
              <xdr:spPr>
                <a:xfrm>
                  <a:off x="5551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線 464"/>
            <xdr:cNvSpPr/>
          </xdr:nvSpPr>
          <xdr:spPr>
            <a:xfrm>
              <a:off x="565452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線 465"/>
            <xdr:cNvSpPr/>
          </xdr:nvSpPr>
          <xdr:spPr>
            <a:xfrm>
              <a:off x="571176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21160" y="10272240"/>
            <a:ext cx="546840" cy="226080"/>
            <a:chOff x="5321160" y="10272240"/>
            <a:chExt cx="546840" cy="226080"/>
          </a:xfrm>
        </xdr:grpSpPr>
        <xdr:grpSp>
          <xdr:nvGrpSpPr>
            <xdr:cNvPr id="471" name="Group 467"/>
            <xdr:cNvGrpSpPr/>
          </xdr:nvGrpSpPr>
          <xdr:grpSpPr>
            <a:xfrm>
              <a:off x="5321160" y="10272240"/>
              <a:ext cx="64800" cy="217800"/>
              <a:chOff x="5321160" y="10272240"/>
              <a:chExt cx="64800" cy="21780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21160" y="10272240"/>
                <a:ext cx="19440" cy="217800"/>
                <a:chOff x="5321160" y="10272240"/>
                <a:chExt cx="19440" cy="217800"/>
              </a:xfrm>
            </xdr:grpSpPr>
            <xdr:sp>
              <xdr:nvSpPr>
                <xdr:cNvPr id="473" name="線 469"/>
                <xdr:cNvSpPr/>
              </xdr:nvSpPr>
              <xdr:spPr>
                <a:xfrm>
                  <a:off x="53211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線 470"/>
                <xdr:cNvSpPr/>
              </xdr:nvSpPr>
              <xdr:spPr>
                <a:xfrm>
                  <a:off x="5340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62200" y="10272240"/>
                <a:ext cx="23760" cy="217800"/>
                <a:chOff x="5362200" y="10272240"/>
                <a:chExt cx="23760" cy="217800"/>
              </a:xfrm>
            </xdr:grpSpPr>
            <xdr:sp>
              <xdr:nvSpPr>
                <xdr:cNvPr id="476" name="線 472"/>
                <xdr:cNvSpPr/>
              </xdr:nvSpPr>
              <xdr:spPr>
                <a:xfrm>
                  <a:off x="53622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線 473"/>
                <xdr:cNvSpPr/>
              </xdr:nvSpPr>
              <xdr:spPr>
                <a:xfrm>
                  <a:off x="5385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37800" y="10272240"/>
              <a:ext cx="42840" cy="221760"/>
              <a:chOff x="5437800" y="10272240"/>
              <a:chExt cx="42840" cy="221760"/>
            </a:xfrm>
          </xdr:grpSpPr>
          <xdr:sp>
            <xdr:nvSpPr>
              <xdr:cNvPr id="479" name="線 475"/>
              <xdr:cNvSpPr/>
            </xdr:nvSpPr>
            <xdr:spPr>
              <a:xfrm>
                <a:off x="54378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線 476"/>
              <xdr:cNvSpPr/>
            </xdr:nvSpPr>
            <xdr:spPr>
              <a:xfrm>
                <a:off x="548064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44360" y="10275480"/>
              <a:ext cx="64800" cy="217800"/>
              <a:chOff x="5544360" y="10275480"/>
              <a:chExt cx="64800" cy="21780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44360" y="10275480"/>
                <a:ext cx="19440" cy="217800"/>
                <a:chOff x="5544360" y="10275480"/>
                <a:chExt cx="19440" cy="217800"/>
              </a:xfrm>
            </xdr:grpSpPr>
            <xdr:sp>
              <xdr:nvSpPr>
                <xdr:cNvPr id="483" name="線 479"/>
                <xdr:cNvSpPr/>
              </xdr:nvSpPr>
              <xdr:spPr>
                <a:xfrm>
                  <a:off x="55443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線 480"/>
                <xdr:cNvSpPr/>
              </xdr:nvSpPr>
              <xdr:spPr>
                <a:xfrm>
                  <a:off x="5563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585040" y="10275480"/>
                <a:ext cx="24120" cy="217800"/>
                <a:chOff x="5585040" y="10275480"/>
                <a:chExt cx="24120" cy="217800"/>
              </a:xfrm>
            </xdr:grpSpPr>
            <xdr:sp>
              <xdr:nvSpPr>
                <xdr:cNvPr id="486" name="線 482"/>
                <xdr:cNvSpPr/>
              </xdr:nvSpPr>
              <xdr:spPr>
                <a:xfrm>
                  <a:off x="55850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線 483"/>
                <xdr:cNvSpPr/>
              </xdr:nvSpPr>
              <xdr:spPr>
                <a:xfrm>
                  <a:off x="56091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44800" y="10272240"/>
              <a:ext cx="64800" cy="217800"/>
              <a:chOff x="5644800" y="10272240"/>
              <a:chExt cx="64800" cy="21780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44800" y="10272240"/>
                <a:ext cx="20160" cy="217800"/>
                <a:chOff x="5644800" y="10272240"/>
                <a:chExt cx="20160" cy="217800"/>
              </a:xfrm>
            </xdr:grpSpPr>
            <xdr:sp>
              <xdr:nvSpPr>
                <xdr:cNvPr id="490" name="線 486"/>
                <xdr:cNvSpPr/>
              </xdr:nvSpPr>
              <xdr:spPr>
                <a:xfrm>
                  <a:off x="56448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線 487"/>
                <xdr:cNvSpPr/>
              </xdr:nvSpPr>
              <xdr:spPr>
                <a:xfrm>
                  <a:off x="5664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685480" y="10272240"/>
                <a:ext cx="24120" cy="217800"/>
                <a:chOff x="5685480" y="10272240"/>
                <a:chExt cx="24120" cy="217800"/>
              </a:xfrm>
            </xdr:grpSpPr>
            <xdr:sp>
              <xdr:nvSpPr>
                <xdr:cNvPr id="493" name="線 489"/>
                <xdr:cNvSpPr/>
              </xdr:nvSpPr>
              <xdr:spPr>
                <a:xfrm>
                  <a:off x="5685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線 490"/>
                <xdr:cNvSpPr/>
              </xdr:nvSpPr>
              <xdr:spPr>
                <a:xfrm>
                  <a:off x="5709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線 491"/>
            <xdr:cNvSpPr/>
          </xdr:nvSpPr>
          <xdr:spPr>
            <a:xfrm>
              <a:off x="581148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線 492"/>
            <xdr:cNvSpPr/>
          </xdr:nvSpPr>
          <xdr:spPr>
            <a:xfrm>
              <a:off x="58680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628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26600" y="341568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376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43880" y="1067292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3360</xdr:colOff>
      <xdr:row>46</xdr:row>
      <xdr:rowOff>144000</xdr:rowOff>
    </xdr:from>
    <xdr:to>
      <xdr:col>46</xdr:col>
      <xdr:colOff>1044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54600" y="7026840"/>
          <a:ext cx="11070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2.86"/>
    <col collapsed="false" customWidth="true" hidden="false" outlineLevel="0" max="3" min="3" style="1" width="3.24"/>
    <col collapsed="false" customWidth="true" hidden="false" outlineLevel="0" max="4" min="4" style="1" width="10.48"/>
    <col collapsed="false" customWidth="true" hidden="false" outlineLevel="0" max="5" min="5" style="1" width="8.11"/>
    <col collapsed="false" customWidth="true" hidden="false" outlineLevel="0" max="6" min="6" style="1" width="11.11"/>
    <col collapsed="false" customWidth="true" hidden="false" outlineLevel="0" max="7" min="7" style="1" width="11.24"/>
    <col collapsed="false" customWidth="true" hidden="false" outlineLevel="0" max="8" min="8" style="1" width="30.61"/>
    <col collapsed="false" customWidth="true" hidden="false" outlineLevel="0" max="9" min="9" style="1" width="2.11"/>
    <col collapsed="false" customWidth="true" hidden="false" outlineLevel="0" max="10" min="10" style="1" width="1.48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1328125" defaultRowHeight="14.05" zeroHeight="false" outlineLevelRow="0" outlineLevelCol="0"/>
  <cols>
    <col collapsed="false" customWidth="false" hidden="false" outlineLevel="0" max="11" min="1" style="29" width="1.61"/>
    <col collapsed="false" customWidth="true" hidden="false" outlineLevel="0" max="13" min="12" style="29" width="1.75"/>
    <col collapsed="false" customWidth="false" hidden="false" outlineLevel="0" max="257" min="14" style="29" width="1.61"/>
  </cols>
  <sheetData>
    <row r="1" customFormat="false" ht="14.0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3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3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3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21-10-29T01:36:37Z</dcterms:modified>
  <cp:revision>11</cp:revision>
  <dc:subject/>
  <dc:title/>
</cp:coreProperties>
</file>