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33480"/>
        <c:axId val="51150234"/>
      </c:lineChart>
      <c:catAx>
        <c:axId val="62433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0234"/>
        <c:crossesAt val="0"/>
        <c:auto val="1"/>
        <c:lblAlgn val="ctr"/>
        <c:lblOffset val="100"/>
        <c:noMultiLvlLbl val="0"/>
      </c:catAx>
      <c:valAx>
        <c:axId val="5115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3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35213"/>
        <c:axId val="29168767"/>
      </c:lineChart>
      <c:catAx>
        <c:axId val="38135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8767"/>
        <c:crossesAt val="0"/>
        <c:auto val="1"/>
        <c:lblAlgn val="ctr"/>
        <c:lblOffset val="100"/>
        <c:noMultiLvlLbl val="0"/>
      </c:catAx>
      <c:valAx>
        <c:axId val="2916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5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