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ApplyExactMatch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cat.messages</t>
  </si>
  <si>
    <t xml:space="preserve">説明</t>
  </si>
  <si>
    <t xml:space="preserve">完全一致訳適用機能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Apply Exact-Match Translations</t>
  </si>
  <si>
    <t xml:space="preserve"># Job name. Use as job name for wizard or dialog.</t>
  </si>
  <si>
    <t xml:space="preserve">JobName</t>
  </si>
  <si>
    <t xml:space="preserve">Applying the exact-match translation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Apply the exact-match translations in TMX to XILFF.</t>
  </si>
  <si>
    <t xml:space="preserve">WizardPageLabel1</t>
  </si>
  <si>
    <t xml:space="preserve">This wizard applies the exact-match translations in TMX to XILFF:
 1.  Try to apply the translations to the untranslated translation source.
 2.  Search the translation unit in TMX that has exact-match, and apply it for the translation unit.</t>
  </si>
  <si>
    <t xml:space="preserve">WizardPage2Title</t>
  </si>
  <si>
    <t xml:space="preserve">Target Directory</t>
  </si>
  <si>
    <t xml:space="preserve">WizardPage2Description</t>
  </si>
  <si>
    <t xml:space="preserve">Specify the target directory.</t>
  </si>
  <si>
    <t xml:space="preserve">WizardPage3ResultMessage</t>
  </si>
  <si>
    <t xml:space="preserve">Applying the exact-match translations completed.</t>
  </si>
  <si>
    <t xml:space="preserve"># Dialog</t>
  </si>
  <si>
    <t xml:space="preserve">DialogCtrlLabelXliffDir</t>
  </si>
  <si>
    <t xml:space="preserve">XLIFF Directory</t>
  </si>
  <si>
    <t xml:space="preserve">DialogCtrlLabelTmxDir</t>
  </si>
  <si>
    <t xml:space="preserve">TMX Directory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Reading the TM engine...</t>
  </si>
  <si>
    <t xml:space="preserve">CoreP003</t>
  </si>
  <si>
    <t xml:space="preserve">Reading the TM data...</t>
  </si>
  <si>
    <t xml:space="preserve">CoreP004</t>
  </si>
  <si>
    <t xml:space="preserve">Processing the directory listings...</t>
  </si>
  <si>
    <t xml:space="preserve">CoreP005</t>
  </si>
  <si>
    <t xml:space="preserve">Process completed.
{0}</t>
  </si>
  <si>
    <t xml:space="preserve">CoreP011</t>
  </si>
  <si>
    <t xml:space="preserve">Processing the XLIFF file [{0}]...</t>
  </si>
  <si>
    <t xml:space="preserve">CoreP013</t>
  </si>
  <si>
    <t xml:space="preserve">XLIFF file [{0}] processed.</t>
  </si>
  <si>
    <t xml:space="preserve">CoreP101</t>
  </si>
  <si>
    <t xml:space="preserve">Processing the file [{0}] ({1,number}/{2,number})...</t>
  </si>
  <si>
    <t xml:space="preserve">CoreE001</t>
  </si>
  <si>
    <t xml:space="preserve">Exception occurred while loading the specified class [{0}]: {1}</t>
  </si>
  <si>
    <t xml:space="preserve">CoreE002</t>
  </si>
  <si>
    <t xml:space="preserve">No driver could be gotten while trying to load from the TM driver manager.</t>
  </si>
  <si>
    <t xml:space="preserve">CoreE003</t>
  </si>
  <si>
    <t xml:space="preserve">Could not get the TM engine.</t>
  </si>
  <si>
    <t xml:space="preserve">CoreE004</t>
  </si>
  <si>
    <t xml:space="preserve">XLIFF directory [{0}] could not be found.</t>
  </si>
  <si>
    <t xml:space="preserve">CoreE005</t>
  </si>
  <si>
    <t xml:space="preserve">XLIFF directory [{0}] is actually not a directory.</t>
  </si>
  <si>
    <t xml:space="preserve">CoreE006</t>
  </si>
  <si>
    <t xml:space="preserve">TMX directory [{0}] could not be found.</t>
  </si>
  <si>
    <t xml:space="preserve">CoreE007</t>
  </si>
  <si>
    <t xml:space="preserve">TMX directory [{0}] is actually not a directory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完全一致訳の適用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完全一致訳の適用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完全一致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完全一致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未翻訳の翻訳対象に対して訳の適用を試みます。
 </t>
    </r>
    <r>
      <rPr>
        <sz val="11"/>
        <rFont val="ＭＳ ゴシック"/>
        <family val="3"/>
        <charset val="128"/>
      </rPr>
      <t xml:space="preserve">2.  </t>
    </r>
    <r>
      <rPr>
        <sz val="11"/>
        <rFont val="Noto Sans"/>
        <family val="2"/>
      </rPr>
      <t xml:space="preserve">翻訳単位と完全一致する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探し、翻訳単位に適用します。</t>
    </r>
  </si>
  <si>
    <t xml:space="preserve">対象ディレクトリーの指定</t>
  </si>
  <si>
    <t xml:space="preserve">対象ディレクトリーを指定します</t>
  </si>
  <si>
    <t xml:space="preserve">完全一致訳の適用が完了しました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しま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指定されたクラス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ロード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ドライバー・マネージャからロードを試みましたが、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件もドライバが得られませんでした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取得でき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6" min="5" style="1" width="22.25"/>
    <col collapsed="false" customWidth="true" hidden="false" outlineLevel="0" max="7" min="7" style="1" width="30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 t="s">
        <v>1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35" t="s">
        <v>21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5" t="s">
        <v>25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35" t="s">
        <v>2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5" t="s">
        <v>29</v>
      </c>
      <c r="D22" s="36"/>
      <c r="E22" s="36"/>
      <c r="F22" s="36"/>
      <c r="G22" s="37"/>
    </row>
    <row r="23" customFormat="false" ht="57.75" hidden="false" customHeight="true" outlineLevel="0" collapsed="false">
      <c r="A23" s="33" t="n">
        <f aca="false">A22+1</f>
        <v>9</v>
      </c>
      <c r="B23" s="34" t="s">
        <v>30</v>
      </c>
      <c r="C23" s="39" t="s">
        <v>31</v>
      </c>
      <c r="D23" s="39"/>
      <c r="E23" s="39"/>
      <c r="F23" s="39"/>
      <c r="G23" s="39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35" t="s">
        <v>33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35" t="s">
        <v>35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35" t="s">
        <v>37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5" t="s">
        <v>38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5" t="s">
        <v>40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35" t="s">
        <v>4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5"/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/>
      <c r="C32" s="35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/>
      <c r="C33" s="38"/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2+1</f>
        <v>19</v>
      </c>
      <c r="B34" s="34"/>
      <c r="C34" s="35" t="s">
        <v>43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0</v>
      </c>
      <c r="B35" s="34" t="s">
        <v>44</v>
      </c>
      <c r="C35" s="35" t="s">
        <v>45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1</v>
      </c>
      <c r="B36" s="34" t="s">
        <v>46</v>
      </c>
      <c r="C36" s="35" t="s">
        <v>47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2</v>
      </c>
      <c r="B37" s="34" t="s">
        <v>48</v>
      </c>
      <c r="C37" s="35" t="s">
        <v>49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3</v>
      </c>
      <c r="B38" s="34" t="s">
        <v>50</v>
      </c>
      <c r="C38" s="35" t="s">
        <v>51</v>
      </c>
      <c r="D38" s="36"/>
      <c r="E38" s="36"/>
      <c r="F38" s="36"/>
      <c r="G38" s="37"/>
    </row>
    <row r="39" customFormat="false" ht="51" hidden="false" customHeight="true" outlineLevel="0" collapsed="false">
      <c r="A39" s="33" t="n">
        <f aca="false">A38+1</f>
        <v>24</v>
      </c>
      <c r="B39" s="34" t="s">
        <v>52</v>
      </c>
      <c r="C39" s="40" t="s">
        <v>53</v>
      </c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5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6</v>
      </c>
      <c r="B41" s="34" t="s">
        <v>54</v>
      </c>
      <c r="C41" s="35" t="s">
        <v>55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7</v>
      </c>
      <c r="B42" s="34" t="s">
        <v>56</v>
      </c>
      <c r="C42" s="35" t="s">
        <v>57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8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29</v>
      </c>
      <c r="B44" s="34" t="s">
        <v>58</v>
      </c>
      <c r="C44" s="35" t="s">
        <v>59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0</v>
      </c>
      <c r="B45" s="34"/>
      <c r="C45" s="38"/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1</v>
      </c>
      <c r="B46" s="34" t="s">
        <v>60</v>
      </c>
      <c r="C46" s="35" t="s">
        <v>61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2</v>
      </c>
      <c r="B47" s="34" t="s">
        <v>62</v>
      </c>
      <c r="C47" s="35" t="s">
        <v>63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3</v>
      </c>
      <c r="B48" s="34" t="s">
        <v>64</v>
      </c>
      <c r="C48" s="35" t="s">
        <v>65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4</v>
      </c>
      <c r="B49" s="34" t="s">
        <v>66</v>
      </c>
      <c r="C49" s="35" t="s">
        <v>67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5</v>
      </c>
      <c r="B50" s="34" t="s">
        <v>68</v>
      </c>
      <c r="C50" s="35" t="s">
        <v>69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6</v>
      </c>
      <c r="B51" s="34" t="s">
        <v>70</v>
      </c>
      <c r="C51" s="35" t="s">
        <v>71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7</v>
      </c>
      <c r="B52" s="34" t="s">
        <v>72</v>
      </c>
      <c r="C52" s="35" t="s">
        <v>73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8</v>
      </c>
      <c r="B53" s="34"/>
      <c r="C53" s="38"/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39</v>
      </c>
      <c r="B54" s="34"/>
      <c r="C54" s="38"/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0</v>
      </c>
      <c r="B55" s="34" t="s">
        <v>74</v>
      </c>
      <c r="C55" s="35" t="s">
        <v>75</v>
      </c>
      <c r="D55" s="36"/>
      <c r="E55" s="36"/>
      <c r="F55" s="36"/>
      <c r="G55" s="37"/>
    </row>
    <row r="56" customFormat="false" ht="13.5" hidden="false" customHeight="false" outlineLevel="0" collapsed="false">
      <c r="A56" s="33" t="n">
        <f aca="false">A55+1</f>
        <v>41</v>
      </c>
      <c r="B56" s="34" t="s">
        <v>76</v>
      </c>
      <c r="C56" s="35" t="s">
        <v>77</v>
      </c>
      <c r="D56" s="36"/>
      <c r="E56" s="36"/>
      <c r="F56" s="36"/>
      <c r="G56" s="37"/>
    </row>
    <row r="57" customFormat="false" ht="13.5" hidden="false" customHeight="false" outlineLevel="0" collapsed="false">
      <c r="A57" s="41" t="n">
        <f aca="false">A56+1</f>
        <v>42</v>
      </c>
      <c r="B57" s="42"/>
      <c r="C57" s="43"/>
      <c r="D57" s="44"/>
      <c r="E57" s="44"/>
      <c r="F57" s="44"/>
      <c r="G57" s="45"/>
    </row>
  </sheetData>
  <mergeCells count="4">
    <mergeCell ref="A13:A14"/>
    <mergeCell ref="B13:B14"/>
    <mergeCell ref="C13:D14"/>
    <mergeCell ref="C23:G23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1" activeCellId="0" sqref="B31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46" t="s">
        <v>7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47" t="s">
        <v>8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 t="s">
        <v>8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7" t="s">
        <v>8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 t="s">
        <v>83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47" t="s">
        <v>84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8" t="s">
        <v>85</v>
      </c>
      <c r="D22" s="36"/>
      <c r="E22" s="36"/>
      <c r="F22" s="36"/>
      <c r="G22" s="37"/>
    </row>
    <row r="23" customFormat="false" ht="57.75" hidden="false" customHeight="true" outlineLevel="0" collapsed="false">
      <c r="A23" s="33" t="n">
        <f aca="false">A22+1</f>
        <v>9</v>
      </c>
      <c r="B23" s="34" t="s">
        <v>30</v>
      </c>
      <c r="C23" s="48" t="s">
        <v>86</v>
      </c>
      <c r="D23" s="48"/>
      <c r="E23" s="48"/>
      <c r="F23" s="48"/>
      <c r="G23" s="48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47" t="s">
        <v>87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47" t="s">
        <v>88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47" t="s">
        <v>89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 t="s">
        <v>90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8" t="s">
        <v>91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38" t="s">
        <v>9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8"/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/>
      <c r="C32" s="38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/>
      <c r="C33" s="38"/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2+1</f>
        <v>19</v>
      </c>
      <c r="B34" s="34"/>
      <c r="C34" s="38" t="s">
        <v>93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0</v>
      </c>
      <c r="B35" s="34" t="s">
        <v>44</v>
      </c>
      <c r="C35" s="47" t="s">
        <v>94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1</v>
      </c>
      <c r="B36" s="34" t="s">
        <v>46</v>
      </c>
      <c r="C36" s="38" t="s">
        <v>95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2</v>
      </c>
      <c r="B37" s="34" t="s">
        <v>48</v>
      </c>
      <c r="C37" s="38" t="s">
        <v>96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3</v>
      </c>
      <c r="B38" s="34" t="s">
        <v>50</v>
      </c>
      <c r="C38" s="47" t="s">
        <v>97</v>
      </c>
      <c r="D38" s="36"/>
      <c r="E38" s="36"/>
      <c r="F38" s="36"/>
      <c r="G38" s="37"/>
    </row>
    <row r="39" customFormat="false" ht="51" hidden="false" customHeight="true" outlineLevel="0" collapsed="false">
      <c r="A39" s="33" t="n">
        <f aca="false">A38+1</f>
        <v>24</v>
      </c>
      <c r="B39" s="34" t="s">
        <v>52</v>
      </c>
      <c r="C39" s="49" t="s">
        <v>98</v>
      </c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5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6</v>
      </c>
      <c r="B41" s="34" t="s">
        <v>54</v>
      </c>
      <c r="C41" s="38" t="s">
        <v>99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7</v>
      </c>
      <c r="B42" s="34" t="s">
        <v>56</v>
      </c>
      <c r="C42" s="38" t="s">
        <v>100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8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29</v>
      </c>
      <c r="B44" s="34" t="s">
        <v>58</v>
      </c>
      <c r="C44" s="47" t="s">
        <v>101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0</v>
      </c>
      <c r="B45" s="34"/>
      <c r="C45" s="38"/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1</v>
      </c>
      <c r="B46" s="34" t="s">
        <v>60</v>
      </c>
      <c r="C46" s="47" t="s">
        <v>102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2</v>
      </c>
      <c r="B47" s="34" t="s">
        <v>62</v>
      </c>
      <c r="C47" s="38" t="s">
        <v>103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3</v>
      </c>
      <c r="B48" s="34" t="s">
        <v>64</v>
      </c>
      <c r="C48" s="38" t="s">
        <v>104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4</v>
      </c>
      <c r="B49" s="34" t="s">
        <v>66</v>
      </c>
      <c r="C49" s="38" t="s">
        <v>105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5</v>
      </c>
      <c r="B50" s="34" t="s">
        <v>68</v>
      </c>
      <c r="C50" s="38" t="s">
        <v>106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6</v>
      </c>
      <c r="B51" s="34" t="s">
        <v>70</v>
      </c>
      <c r="C51" s="38" t="s">
        <v>107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7</v>
      </c>
      <c r="B52" s="34" t="s">
        <v>72</v>
      </c>
      <c r="C52" s="38" t="s">
        <v>108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8</v>
      </c>
      <c r="B53" s="34"/>
      <c r="C53" s="38"/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39</v>
      </c>
      <c r="B54" s="34"/>
      <c r="C54" s="38"/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0</v>
      </c>
      <c r="B55" s="34" t="s">
        <v>74</v>
      </c>
      <c r="C55" s="38" t="s">
        <v>109</v>
      </c>
      <c r="D55" s="36"/>
      <c r="E55" s="36"/>
      <c r="F55" s="36"/>
      <c r="G55" s="37"/>
    </row>
    <row r="56" customFormat="false" ht="13.5" hidden="false" customHeight="false" outlineLevel="0" collapsed="false">
      <c r="A56" s="33" t="n">
        <f aca="false">A55+1</f>
        <v>41</v>
      </c>
      <c r="B56" s="34" t="s">
        <v>76</v>
      </c>
      <c r="C56" s="38" t="s">
        <v>110</v>
      </c>
      <c r="D56" s="36"/>
      <c r="E56" s="36"/>
      <c r="F56" s="36"/>
      <c r="G56" s="37"/>
    </row>
    <row r="57" customFormat="false" ht="13.5" hidden="false" customHeight="false" outlineLevel="0" collapsed="false">
      <c r="A57" s="41" t="n">
        <f aca="false">A56+1</f>
        <v>42</v>
      </c>
      <c r="B57" s="42"/>
      <c r="C57" s="43"/>
      <c r="D57" s="44"/>
      <c r="E57" s="44"/>
      <c r="F57" s="44"/>
      <c r="G57" s="45"/>
    </row>
  </sheetData>
  <mergeCells count="4">
    <mergeCell ref="A13:A14"/>
    <mergeCell ref="B13:B14"/>
    <mergeCell ref="C13:D14"/>
    <mergeCell ref="C23:G23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9-17T07:05:16Z</dcterms:modified>
  <cp:revision>0</cp:revision>
  <dc:subject/>
  <dc:title/>
</cp:coreProperties>
</file>