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TwaFilterPropertyPage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filter.preference.messages</t>
  </si>
  <si>
    <t xml:space="preserve">説明</t>
  </si>
  <si>
    <t xml:space="preserve">翻訳支援ツール・フィルターのプロパティー・ページ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Label.0</t>
  </si>
  <si>
    <t xml:space="preserve">Show a confirmation dialog when execution completed.</t>
  </si>
  <si>
    <t xml:space="preserve">Label.1</t>
  </si>
  <si>
    <t xml:space="preserve">I&amp;mport Translation Target</t>
  </si>
  <si>
    <t xml:space="preserve">Label.2</t>
  </si>
  <si>
    <t xml:space="preserve">C&amp;onvert the translation target to XLIFF</t>
  </si>
  <si>
    <t xml:space="preserve">Msg.001</t>
  </si>
  <si>
    <t xml:space="preserve">&lt;Executed&gt;</t>
  </si>
  <si>
    <t xml:space="preserve">Msg.002</t>
  </si>
  <si>
    <t xml:space="preserve">&lt;Unexecuted&gt;</t>
  </si>
  <si>
    <t xml:space="preserve">ja</t>
  </si>
  <si>
    <t xml:space="preserve">実行済みの場合の確認ダイアログ表示</t>
  </si>
  <si>
    <r>
      <rPr>
        <sz val="11"/>
        <rFont val="Noto Sans"/>
        <family val="2"/>
      </rPr>
      <t xml:space="preserve">翻訳対象のインポート</t>
    </r>
    <r>
      <rPr>
        <sz val="11"/>
        <rFont val="ＭＳ ゴシック"/>
        <family val="3"/>
        <charset val="128"/>
      </rPr>
      <t xml:space="preserve">(&amp;M)</t>
    </r>
  </si>
  <si>
    <r>
      <rPr>
        <sz val="11"/>
        <rFont val="Noto Sans"/>
        <family val="2"/>
      </rPr>
      <t xml:space="preserve">翻訳対象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変換</t>
    </r>
    <r>
      <rPr>
        <sz val="11"/>
        <rFont val="ＭＳ ゴシック"/>
        <family val="3"/>
        <charset val="128"/>
      </rPr>
      <t xml:space="preserve">(&amp;O)</t>
    </r>
  </si>
  <si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実行済</t>
    </r>
    <r>
      <rPr>
        <sz val="11"/>
        <rFont val="ＭＳ ゴシック"/>
        <family val="3"/>
        <charset val="128"/>
      </rPr>
      <t xml:space="preserve">&gt;</t>
    </r>
  </si>
  <si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未実行</t>
    </r>
    <r>
      <rPr>
        <sz val="11"/>
        <rFont val="ＭＳ ゴシック"/>
        <family val="3"/>
        <charset val="128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5</v>
      </c>
      <c r="C20" s="35" t="s">
        <v>26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7</v>
      </c>
      <c r="C21" s="35" t="s">
        <v>28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9"/>
      <c r="B23" s="40"/>
      <c r="C23" s="41"/>
      <c r="D23" s="42"/>
      <c r="E23" s="42"/>
      <c r="F23" s="42"/>
      <c r="G23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9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3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44" t="s">
        <v>31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44" t="s">
        <v>32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5</v>
      </c>
      <c r="C20" s="38" t="s">
        <v>33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7</v>
      </c>
      <c r="C21" s="38" t="s">
        <v>34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9"/>
      <c r="B23" s="40"/>
      <c r="C23" s="41"/>
      <c r="D23" s="42"/>
      <c r="E23" s="42"/>
      <c r="F23" s="42"/>
      <c r="G23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40:46Z</dcterms:modified>
  <cp:revision>0</cp:revision>
  <dc:subject/>
  <dc:title/>
</cp:coreProperties>
</file>