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NoteDialog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ui.dialogs.messages</t>
  </si>
  <si>
    <t xml:space="preserve">説明</t>
  </si>
  <si>
    <t xml:space="preserve">ノートを編集するためのダイアログ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Label.0</t>
  </si>
  <si>
    <t xml:space="preserve">Person in &amp;Charge:</t>
  </si>
  <si>
    <t xml:space="preserve">Label.1</t>
  </si>
  <si>
    <t xml:space="preserve">Con&amp;tents:</t>
  </si>
  <si>
    <t xml:space="preserve">Dlg.Error.0</t>
  </si>
  <si>
    <t xml:space="preserve">Enter either of the person in charge or the contents.</t>
  </si>
  <si>
    <t xml:space="preserve">ja</t>
  </si>
  <si>
    <r>
      <rPr>
        <sz val="11"/>
        <rFont val="Noto Sans"/>
        <family val="2"/>
      </rPr>
      <t xml:space="preserve">担当</t>
    </r>
    <r>
      <rPr>
        <sz val="11"/>
        <rFont val="ＭＳ ゴシック"/>
        <family val="3"/>
        <charset val="128"/>
      </rPr>
      <t xml:space="preserve">(&amp;C):</t>
    </r>
  </si>
  <si>
    <r>
      <rPr>
        <sz val="11"/>
        <rFont val="Noto Sans"/>
        <family val="2"/>
      </rPr>
      <t xml:space="preserve">内容</t>
    </r>
    <r>
      <rPr>
        <sz val="11"/>
        <rFont val="ＭＳ ゴシック"/>
        <family val="3"/>
        <charset val="128"/>
      </rPr>
      <t xml:space="preserve">(&amp;T):</t>
    </r>
  </si>
  <si>
    <t xml:space="preserve">担当、内容のいずれかを入力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3</v>
      </c>
      <c r="C19" s="35" t="s">
        <v>24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5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26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44" t="s">
        <v>27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3</v>
      </c>
      <c r="C19" s="44" t="s">
        <v>28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9:17:08Z</dcterms:modified>
  <cp:revision>0</cp:revision>
  <dc:subject/>
  <dc:title/>
</cp:coreProperties>
</file>