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CatGlossaryUiPreferencePag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ui.preference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設定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0</t>
  </si>
  <si>
    <t xml:space="preserve">Glossary Engine:</t>
  </si>
  <si>
    <t xml:space="preserve">Label.1</t>
  </si>
  <si>
    <t xml:space="preserve">Glossary Data (TSV) Location</t>
  </si>
  <si>
    <t xml:space="preserve">Label.2</t>
  </si>
  <si>
    <t xml:space="preserve">Glossary Data (TSV) for plug-in</t>
  </si>
  <si>
    <t xml:space="preserve">Label.3</t>
  </si>
  <si>
    <t xml:space="preserve">Next Location:</t>
  </si>
  <si>
    <t xml:space="preserve">Dlg.Error.0</t>
  </si>
  <si>
    <t xml:space="preserve">Please specify the glossary data location.</t>
  </si>
  <si>
    <t xml:space="preserve">Dlg.Error.1</t>
  </si>
  <si>
    <t xml:space="preserve">Input error</t>
  </si>
  <si>
    <t xml:space="preserve">Dlg.Error.2</t>
  </si>
  <si>
    <t xml:space="preserve">The specified glossary data directory does not exist.</t>
  </si>
  <si>
    <t xml:space="preserve">Dlg.Error.3</t>
  </si>
  <si>
    <t xml:space="preserve">Dlg.Error.4</t>
  </si>
  <si>
    <t xml:space="preserve">Please setup the valid glossary data preferences: {0}</t>
  </si>
  <si>
    <t xml:space="preserve">Dlg.Error.5</t>
  </si>
  <si>
    <t xml:space="preserve">Failed to load the glossary data.</t>
  </si>
  <si>
    <t xml:space="preserve">ja</t>
  </si>
  <si>
    <r>
      <rPr>
        <sz val="11"/>
        <rFont val="Noto Sans"/>
        <family val="2"/>
      </rPr>
      <t xml:space="preserve">用語集エンジン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使用する用語集データ</t>
    </r>
    <r>
      <rPr>
        <sz val="11"/>
        <rFont val="ＭＳ ゴシック"/>
        <family val="3"/>
        <charset val="128"/>
      </rPr>
      <t xml:space="preserve">(TSV)</t>
    </r>
    <r>
      <rPr>
        <sz val="11"/>
        <rFont val="Noto Sans"/>
        <family val="2"/>
      </rPr>
      <t xml:space="preserve">のロケーション</t>
    </r>
  </si>
  <si>
    <r>
      <rPr>
        <sz val="11"/>
        <rFont val="Noto Sans"/>
        <family val="2"/>
      </rPr>
      <t xml:space="preserve">プラグイン組み込み用語集データ</t>
    </r>
    <r>
      <rPr>
        <sz val="11"/>
        <rFont val="ＭＳ ゴシック"/>
        <family val="3"/>
        <charset val="128"/>
      </rPr>
      <t xml:space="preserve">(TSV)</t>
    </r>
  </si>
  <si>
    <r>
      <rPr>
        <sz val="11"/>
        <rFont val="Noto Sans"/>
        <family val="2"/>
      </rPr>
      <t xml:space="preserve">次のロケーション</t>
    </r>
    <r>
      <rPr>
        <sz val="11"/>
        <rFont val="ＭＳ ゴシック"/>
        <family val="3"/>
        <charset val="128"/>
      </rPr>
      <t xml:space="preserve">:</t>
    </r>
  </si>
  <si>
    <t xml:space="preserve">用語集データ・ロケーションを指定してください。</t>
  </si>
  <si>
    <t xml:space="preserve">入力エラー</t>
  </si>
  <si>
    <t xml:space="preserve">指定された用語集データ・ディレクトリーは存在しません。</t>
  </si>
  <si>
    <r>
      <rPr>
        <sz val="11"/>
        <rFont val="Noto Sans"/>
        <family val="2"/>
      </rPr>
      <t xml:space="preserve">有効な用語集データ設定を行ってください。</t>
    </r>
    <r>
      <rPr>
        <sz val="11"/>
        <rFont val="ＭＳ ゴシック"/>
        <family val="3"/>
        <charset val="128"/>
      </rPr>
      <t xml:space="preserve">: {0}</t>
    </r>
  </si>
  <si>
    <t xml:space="preserve">用語集データのロードに失敗しまし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5</v>
      </c>
      <c r="C19" s="34" t="s">
        <v>26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/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7</v>
      </c>
      <c r="C21" s="34" t="s">
        <v>28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9</v>
      </c>
      <c r="C22" s="34" t="s">
        <v>30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 t="s">
        <v>31</v>
      </c>
      <c r="C23" s="34" t="s">
        <v>32</v>
      </c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 t="s">
        <v>33</v>
      </c>
      <c r="C24" s="34" t="s">
        <v>30</v>
      </c>
      <c r="D24" s="35"/>
      <c r="E24" s="35"/>
      <c r="F24" s="35"/>
      <c r="G24" s="36"/>
    </row>
    <row r="25" customFormat="false" ht="14.1" hidden="false" customHeight="true" outlineLevel="0" collapsed="false">
      <c r="A25" s="32" t="n">
        <f aca="false">A24+1</f>
        <v>11</v>
      </c>
      <c r="B25" s="33" t="s">
        <v>34</v>
      </c>
      <c r="C25" s="38" t="s">
        <v>35</v>
      </c>
      <c r="D25" s="38"/>
      <c r="E25" s="38"/>
      <c r="F25" s="38"/>
      <c r="G25" s="38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9" t="n">
        <f aca="false">A27+1</f>
        <v>14</v>
      </c>
      <c r="B28" s="40"/>
      <c r="C28" s="41"/>
      <c r="D28" s="42"/>
      <c r="E28" s="42"/>
      <c r="F28" s="42"/>
      <c r="G28" s="43"/>
    </row>
  </sheetData>
  <mergeCells count="4">
    <mergeCell ref="A13:A14"/>
    <mergeCell ref="B13:B14"/>
    <mergeCell ref="C13:D14"/>
    <mergeCell ref="C25:G25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4" t="s">
        <v>39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1</v>
      </c>
      <c r="C17" s="44" t="s">
        <v>40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44" t="s">
        <v>41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5</v>
      </c>
      <c r="C19" s="44" t="s">
        <v>42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/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7</v>
      </c>
      <c r="C21" s="44" t="s">
        <v>43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9</v>
      </c>
      <c r="C22" s="44" t="s">
        <v>44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 t="s">
        <v>31</v>
      </c>
      <c r="C23" s="44" t="s">
        <v>45</v>
      </c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 t="s">
        <v>33</v>
      </c>
      <c r="C24" s="44" t="s">
        <v>44</v>
      </c>
      <c r="D24" s="35"/>
      <c r="E24" s="35"/>
      <c r="F24" s="35"/>
      <c r="G24" s="36"/>
    </row>
    <row r="25" customFormat="false" ht="14.1" hidden="false" customHeight="true" outlineLevel="0" collapsed="false">
      <c r="A25" s="32" t="n">
        <f aca="false">A24+1</f>
        <v>11</v>
      </c>
      <c r="B25" s="33" t="s">
        <v>34</v>
      </c>
      <c r="C25" s="45" t="s">
        <v>46</v>
      </c>
      <c r="D25" s="45"/>
      <c r="E25" s="45"/>
      <c r="F25" s="45"/>
      <c r="G25" s="45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44" t="s">
        <v>4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9" t="n">
        <f aca="false">A27+1</f>
        <v>14</v>
      </c>
      <c r="B28" s="40"/>
      <c r="C28" s="41"/>
      <c r="D28" s="42"/>
      <c r="E28" s="42"/>
      <c r="F28" s="42"/>
      <c r="G28" s="43"/>
    </row>
  </sheetData>
  <mergeCells count="4">
    <mergeCell ref="A13:A14"/>
    <mergeCell ref="B13:B14"/>
    <mergeCell ref="C13:D14"/>
    <mergeCell ref="C25:G25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1:18:41Z</dcterms:modified>
  <cp:revision>0</cp:revision>
  <dc:subject/>
  <dc:title/>
</cp:coreProperties>
</file>