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1235289"/>
        <c:axId val="90899051"/>
      </c:scatterChart>
      <c:valAx>
        <c:axId val="9123528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9051"/>
        <c:crossesAt val="0"/>
        <c:crossBetween val="midCat"/>
        <c:majorUnit val="10"/>
      </c:valAx>
      <c:valAx>
        <c:axId val="9089905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5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1027619"/>
        <c:axId val="75059192"/>
      </c:scatterChart>
      <c:valAx>
        <c:axId val="5102761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9192"/>
        <c:crossesAt val="0"/>
        <c:crossBetween val="midCat"/>
        <c:majorUnit val="50"/>
        <c:minorUnit val="2"/>
      </c:valAx>
      <c:valAx>
        <c:axId val="7505919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761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