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8152509"/>
        <c:axId val="90783572"/>
      </c:scatterChart>
      <c:valAx>
        <c:axId val="6815250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83572"/>
        <c:crossesAt val="0"/>
        <c:crossBetween val="midCat"/>
        <c:majorUnit val="10"/>
      </c:valAx>
      <c:valAx>
        <c:axId val="9078357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525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8853349"/>
        <c:axId val="13572723"/>
      </c:scatterChart>
      <c:valAx>
        <c:axId val="88853349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72723"/>
        <c:crossesAt val="0"/>
        <c:crossBetween val="midCat"/>
        <c:majorUnit val="50"/>
        <c:minorUnit val="2"/>
      </c:valAx>
      <c:valAx>
        <c:axId val="1357272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53349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