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7904131"/>
        <c:axId val="583392"/>
      </c:scatterChart>
      <c:valAx>
        <c:axId val="1790413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392"/>
        <c:crossesAt val="0"/>
        <c:crossBetween val="midCat"/>
        <c:majorUnit val="10"/>
      </c:valAx>
      <c:valAx>
        <c:axId val="58339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041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1181593"/>
        <c:axId val="74047251"/>
      </c:scatterChart>
      <c:valAx>
        <c:axId val="5118159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7251"/>
        <c:crossesAt val="0"/>
        <c:crossBetween val="midCat"/>
        <c:majorUnit val="50"/>
        <c:minorUnit val="2"/>
      </c:valAx>
      <c:valAx>
        <c:axId val="7404725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8159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