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1276623"/>
        <c:axId val="18816603"/>
      </c:scatterChart>
      <c:valAx>
        <c:axId val="6127662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16603"/>
        <c:crossesAt val="0"/>
        <c:crossBetween val="midCat"/>
        <c:majorUnit val="10"/>
      </c:valAx>
      <c:valAx>
        <c:axId val="1881660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766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9988285"/>
        <c:axId val="2468716"/>
      </c:scatterChart>
      <c:valAx>
        <c:axId val="59988285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8716"/>
        <c:crossesAt val="0"/>
        <c:crossBetween val="midCat"/>
        <c:majorUnit val="50"/>
        <c:minorUnit val="2"/>
      </c:valAx>
      <c:valAx>
        <c:axId val="246871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88285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