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7940480"/>
        <c:axId val="97350918"/>
      </c:scatterChart>
      <c:valAx>
        <c:axId val="7794048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50918"/>
        <c:crossesAt val="0"/>
        <c:crossBetween val="midCat"/>
        <c:majorUnit val="10"/>
      </c:valAx>
      <c:valAx>
        <c:axId val="9735091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0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4306118"/>
        <c:axId val="12339376"/>
      </c:scatterChart>
      <c:valAx>
        <c:axId val="8430611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9376"/>
        <c:crossesAt val="0"/>
        <c:crossBetween val="midCat"/>
        <c:majorUnit val="50"/>
        <c:minorUnit val="2"/>
      </c:valAx>
      <c:valAx>
        <c:axId val="1233937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611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