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62312184"/>
        <c:axId val="1894104"/>
      </c:scatterChart>
      <c:valAx>
        <c:axId val="62312184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4104"/>
        <c:crossesAt val="0"/>
        <c:crossBetween val="midCat"/>
        <c:majorUnit val="10"/>
      </c:valAx>
      <c:valAx>
        <c:axId val="1894104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3121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8751895"/>
        <c:axId val="62606925"/>
      </c:scatterChart>
      <c:valAx>
        <c:axId val="8751895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06925"/>
        <c:crossesAt val="0"/>
        <c:crossBetween val="midCat"/>
        <c:majorUnit val="50"/>
        <c:minorUnit val="2"/>
      </c:valAx>
      <c:valAx>
        <c:axId val="62606925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1895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