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7742304"/>
        <c:axId val="94468575"/>
      </c:scatterChart>
      <c:valAx>
        <c:axId val="8774230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68575"/>
        <c:crossesAt val="0"/>
        <c:crossBetween val="midCat"/>
        <c:majorUnit val="10"/>
      </c:valAx>
      <c:valAx>
        <c:axId val="94468575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423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8572688"/>
        <c:axId val="98681462"/>
      </c:scatterChart>
      <c:valAx>
        <c:axId val="4857268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81462"/>
        <c:crossesAt val="0"/>
        <c:crossBetween val="midCat"/>
        <c:majorUnit val="50"/>
        <c:minorUnit val="2"/>
      </c:valAx>
      <c:valAx>
        <c:axId val="9868146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7268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