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3136819"/>
        <c:axId val="90084734"/>
      </c:scatterChart>
      <c:valAx>
        <c:axId val="8313681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84734"/>
        <c:crossesAt val="0"/>
        <c:crossBetween val="midCat"/>
        <c:majorUnit val="10"/>
      </c:valAx>
      <c:valAx>
        <c:axId val="9008473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368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0207158"/>
        <c:axId val="12947543"/>
      </c:scatterChart>
      <c:valAx>
        <c:axId val="5020715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47543"/>
        <c:crossesAt val="0"/>
        <c:crossBetween val="midCat"/>
        <c:majorUnit val="50"/>
        <c:minorUnit val="2"/>
      </c:valAx>
      <c:valAx>
        <c:axId val="1294754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0715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