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298969"/>
        <c:axId val="22362513"/>
      </c:scatterChart>
      <c:valAx>
        <c:axId val="729896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62513"/>
        <c:crossesAt val="0"/>
        <c:crossBetween val="midCat"/>
        <c:majorUnit val="10"/>
      </c:valAx>
      <c:valAx>
        <c:axId val="2236251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89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8691070"/>
        <c:axId val="75667336"/>
      </c:scatterChart>
      <c:valAx>
        <c:axId val="2869107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67336"/>
        <c:crossesAt val="0"/>
        <c:crossBetween val="midCat"/>
        <c:majorUnit val="50"/>
        <c:minorUnit val="2"/>
      </c:valAx>
      <c:valAx>
        <c:axId val="7566733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9107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