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0827732"/>
        <c:axId val="61162281"/>
      </c:scatterChart>
      <c:valAx>
        <c:axId val="3082773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62281"/>
        <c:crossesAt val="0"/>
        <c:crossBetween val="midCat"/>
        <c:majorUnit val="10"/>
      </c:valAx>
      <c:valAx>
        <c:axId val="6116228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277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626481"/>
        <c:axId val="21852083"/>
      </c:scatterChart>
      <c:valAx>
        <c:axId val="7626481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52083"/>
        <c:crossesAt val="0"/>
        <c:crossBetween val="midCat"/>
        <c:majorUnit val="50"/>
        <c:minorUnit val="2"/>
      </c:valAx>
      <c:valAx>
        <c:axId val="2185208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6481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