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48100743"/>
        <c:axId val="26487155"/>
      </c:scatterChart>
      <c:valAx>
        <c:axId val="48100743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87155"/>
        <c:crossesAt val="0"/>
        <c:crossBetween val="midCat"/>
        <c:majorUnit val="10"/>
      </c:valAx>
      <c:valAx>
        <c:axId val="26487155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007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4681304"/>
        <c:axId val="69512525"/>
      </c:scatterChart>
      <c:valAx>
        <c:axId val="54681304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12525"/>
        <c:crossesAt val="0"/>
        <c:crossBetween val="midCat"/>
        <c:majorUnit val="50"/>
        <c:minorUnit val="2"/>
      </c:valAx>
      <c:valAx>
        <c:axId val="69512525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81304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