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1271900"/>
        <c:axId val="154487"/>
      </c:scatterChart>
      <c:valAx>
        <c:axId val="5127190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87"/>
        <c:crossesAt val="0"/>
        <c:crossBetween val="midCat"/>
        <c:majorUnit val="10"/>
      </c:valAx>
      <c:valAx>
        <c:axId val="15448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71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4100302"/>
        <c:axId val="22618450"/>
      </c:scatterChart>
      <c:valAx>
        <c:axId val="5410030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18450"/>
        <c:crossesAt val="0"/>
        <c:crossBetween val="midCat"/>
        <c:majorUnit val="50"/>
        <c:minorUnit val="2"/>
      </c:valAx>
      <c:valAx>
        <c:axId val="2261845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0030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