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3"/>
  </bookViews>
  <sheets>
    <sheet name="Runways" sheetId="1" state="visible" r:id="rId2"/>
    <sheet name="Beacons-Static" sheetId="2" state="visible" r:id="rId3"/>
    <sheet name="Beacons-Runway" sheetId="3" state="visible" r:id="rId4"/>
    <sheet name="Beacons-Docks" sheetId="4" state="visible" r:id="rId5"/>
    <sheet name="pads" sheetId="5" state="visible" r:id="rId6"/>
    <sheet name="Radars" sheetId="6" state="visible" r:id="rId7"/>
    <sheet name="MAPS" sheetId="7" state="visible" r:id="rId8"/>
    <sheet name="Beacons-MFD" sheetId="8" state="visible" r:id="rId9"/>
  </sheets>
  <definedNames>
    <definedName function="false" hidden="false" name="Excel_BuiltIn__FilterDatabase_4" vbProcedure="false">'Beacons-MFD'!$U$5:$A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746">
  <si>
    <t xml:space="preserve">angle</t>
  </si>
  <si>
    <t xml:space="preserve">offset</t>
  </si>
  <si>
    <t xml:space="preserve">start rw1</t>
  </si>
  <si>
    <t xml:space="preserve">end rw1</t>
  </si>
  <si>
    <t xml:space="preserve">start rw2</t>
  </si>
  <si>
    <t xml:space="preserve">end rw2</t>
  </si>
  <si>
    <t xml:space="preserve">Static Centre-line Taxiway Beacons</t>
  </si>
  <si>
    <t xml:space="preserve">Taxiway</t>
  </si>
  <si>
    <t xml:space="preserve">Sub-Section</t>
  </si>
  <si>
    <t xml:space="preserve">Start</t>
  </si>
  <si>
    <t xml:space="preserve">End</t>
  </si>
  <si>
    <t xml:space="preserve"># of Beacons</t>
  </si>
  <si>
    <t xml:space="preserve">Length (M)</t>
  </si>
  <si>
    <t xml:space="preserve">Description</t>
  </si>
  <si>
    <t xml:space="preserve">Taxiway A</t>
  </si>
  <si>
    <t xml:space="preserve">A1</t>
  </si>
  <si>
    <t xml:space="preserve">254,0,395</t>
  </si>
  <si>
    <t xml:space="preserve">940,0,395</t>
  </si>
  <si>
    <t xml:space="preserve">Storage to A Junction</t>
  </si>
  <si>
    <t xml:space="preserve">Storage Hangars
to runways</t>
  </si>
  <si>
    <t xml:space="preserve">A2</t>
  </si>
  <si>
    <t xml:space="preserve">980,0,395</t>
  </si>
  <si>
    <t xml:space="preserve">2430,0,395</t>
  </si>
  <si>
    <t xml:space="preserve">A Junction to corner</t>
  </si>
  <si>
    <t xml:space="preserve">A3</t>
  </si>
  <si>
    <t xml:space="preserve">2442,0,398</t>
  </si>
  <si>
    <t xml:space="preserve">2452,0,408</t>
  </si>
  <si>
    <t xml:space="preserve">Corner</t>
  </si>
  <si>
    <t xml:space="preserve">A4</t>
  </si>
  <si>
    <t xml:space="preserve">2455,0,420</t>
  </si>
  <si>
    <t xml:space="preserve">2455,0,740</t>
  </si>
  <si>
    <t xml:space="preserve">Corner to C Junction</t>
  </si>
  <si>
    <t xml:space="preserve">A5</t>
  </si>
  <si>
    <t xml:space="preserve">2455,0,790</t>
  </si>
  <si>
    <t xml:space="preserve">2455,0,880</t>
  </si>
  <si>
    <t xml:space="preserve">C Junction to Runway 13L/31R</t>
  </si>
  <si>
    <t xml:space="preserve">A6</t>
  </si>
  <si>
    <t xml:space="preserve">2455,0,925</t>
  </si>
  <si>
    <t xml:space="preserve">2455,0,1015</t>
  </si>
  <si>
    <t xml:space="preserve">Runway 13L/31R to Runway 13R/31L</t>
  </si>
  <si>
    <t xml:space="preserve">Taxiway B</t>
  </si>
  <si>
    <t xml:space="preserve">B1</t>
  </si>
  <si>
    <t xml:space="preserve">4460,0,1015</t>
  </si>
  <si>
    <t xml:space="preserve">4460,0,925</t>
  </si>
  <si>
    <t xml:space="preserve">Runway 13R/31L to Runway 13L/31R</t>
  </si>
  <si>
    <t xml:space="preserve">Runways to aux
hangars to runways</t>
  </si>
  <si>
    <t xml:space="preserve">B2</t>
  </si>
  <si>
    <t xml:space="preserve">4460,0,880</t>
  </si>
  <si>
    <t xml:space="preserve">4460,0,790</t>
  </si>
  <si>
    <t xml:space="preserve">Runway 13L/31R to Taxiway C</t>
  </si>
  <si>
    <t xml:space="preserve">B3</t>
  </si>
  <si>
    <t xml:space="preserve">4460,0,740</t>
  </si>
  <si>
    <t xml:space="preserve">4460,0,430</t>
  </si>
  <si>
    <t xml:space="preserve">Taxiway C to Corner</t>
  </si>
  <si>
    <t xml:space="preserve">B4</t>
  </si>
  <si>
    <t xml:space="preserve">4463,0,418</t>
  </si>
  <si>
    <t xml:space="preserve">4473,0,408</t>
  </si>
  <si>
    <t xml:space="preserve">B5</t>
  </si>
  <si>
    <t xml:space="preserve">4485,0,405</t>
  </si>
  <si>
    <t xml:space="preserve">5295,0,405</t>
  </si>
  <si>
    <t xml:space="preserve">Corner to Corner (Aux Hangars)</t>
  </si>
  <si>
    <t xml:space="preserve">B6</t>
  </si>
  <si>
    <t xml:space="preserve">5307,0,408</t>
  </si>
  <si>
    <t xml:space="preserve">5317,0,418</t>
  </si>
  <si>
    <t xml:space="preserve">B7</t>
  </si>
  <si>
    <t xml:space="preserve">5320,0,430</t>
  </si>
  <si>
    <t xml:space="preserve">5320,0,740</t>
  </si>
  <si>
    <t xml:space="preserve">Corner to Taxiway C</t>
  </si>
  <si>
    <t xml:space="preserve">B8</t>
  </si>
  <si>
    <t xml:space="preserve">5320,0,790</t>
  </si>
  <si>
    <t xml:space="preserve">5320,0,880</t>
  </si>
  <si>
    <t xml:space="preserve">Taxiway C to Runway 13L/31R</t>
  </si>
  <si>
    <t xml:space="preserve">B9</t>
  </si>
  <si>
    <t xml:space="preserve">5320,0,925</t>
  </si>
  <si>
    <t xml:space="preserve">5320,0,1015</t>
  </si>
  <si>
    <t xml:space="preserve">Taxiway C</t>
  </si>
  <si>
    <t xml:space="preserve">C01</t>
  </si>
  <si>
    <t xml:space="preserve"> 765,0,1015</t>
  </si>
  <si>
    <t xml:space="preserve">765,0,925</t>
  </si>
  <si>
    <t xml:space="preserve">Runways to main
taxiway to runways</t>
  </si>
  <si>
    <t xml:space="preserve">C02</t>
  </si>
  <si>
    <t xml:space="preserve"> 765,0,880</t>
  </si>
  <si>
    <t xml:space="preserve">765,0,790</t>
  </si>
  <si>
    <t xml:space="preserve">Runway 13L/31R to Corner</t>
  </si>
  <si>
    <t xml:space="preserve">C03</t>
  </si>
  <si>
    <t xml:space="preserve">768,0,778</t>
  </si>
  <si>
    <t xml:space="preserve"> 778,0,768</t>
  </si>
  <si>
    <t xml:space="preserve">C04</t>
  </si>
  <si>
    <t xml:space="preserve"> 788,0,765</t>
  </si>
  <si>
    <t xml:space="preserve">940,0,765</t>
  </si>
  <si>
    <t xml:space="preserve">Corner to D Junction</t>
  </si>
  <si>
    <t xml:space="preserve">C05</t>
  </si>
  <si>
    <t xml:space="preserve">990,0,765</t>
  </si>
  <si>
    <t xml:space="preserve">2430,0,765</t>
  </si>
  <si>
    <t xml:space="preserve">D Junction to A Junction</t>
  </si>
  <si>
    <t xml:space="preserve">C06</t>
  </si>
  <si>
    <t xml:space="preserve">2480,0,765</t>
  </si>
  <si>
    <t xml:space="preserve">4435,0,765</t>
  </si>
  <si>
    <t xml:space="preserve">A Junction to B1 Junction</t>
  </si>
  <si>
    <t xml:space="preserve">C07</t>
  </si>
  <si>
    <t xml:space="preserve">4485,0,765</t>
  </si>
  <si>
    <t xml:space="preserve">5295,0,765</t>
  </si>
  <si>
    <t xml:space="preserve">B1 Junction to B2 junction</t>
  </si>
  <si>
    <t xml:space="preserve">C08</t>
  </si>
  <si>
    <t xml:space="preserve">5345,0,765</t>
  </si>
  <si>
    <t xml:space="preserve">5495,0,765</t>
  </si>
  <si>
    <t xml:space="preserve">B2 Junction to Corner</t>
  </si>
  <si>
    <t xml:space="preserve">C09</t>
  </si>
  <si>
    <t xml:space="preserve">5507,0,768</t>
  </si>
  <si>
    <t xml:space="preserve">5517,0,778</t>
  </si>
  <si>
    <t xml:space="preserve">C10</t>
  </si>
  <si>
    <t xml:space="preserve">5520,0,790</t>
  </si>
  <si>
    <t xml:space="preserve">5520,0,880</t>
  </si>
  <si>
    <t xml:space="preserve">Corner to Runway 13L/31R</t>
  </si>
  <si>
    <t xml:space="preserve">C11</t>
  </si>
  <si>
    <t xml:space="preserve">5520,0,925</t>
  </si>
  <si>
    <t xml:space="preserve">5520,0,1015</t>
  </si>
  <si>
    <t xml:space="preserve">Taxiway D</t>
  </si>
  <si>
    <t xml:space="preserve">D1</t>
  </si>
  <si>
    <t xml:space="preserve"> 965,0,420</t>
  </si>
  <si>
    <t xml:space="preserve">965,0,740</t>
  </si>
  <si>
    <t xml:space="preserve">Taxiway A to Taxiway C</t>
  </si>
  <si>
    <t xml:space="preserve">Taxiway A to Runways
to Launch Facility</t>
  </si>
  <si>
    <t xml:space="preserve">D2</t>
  </si>
  <si>
    <t xml:space="preserve">965,0,790</t>
  </si>
  <si>
    <t xml:space="preserve">965,0,880</t>
  </si>
  <si>
    <t xml:space="preserve">D3</t>
  </si>
  <si>
    <t xml:space="preserve"> 965,0,925</t>
  </si>
  <si>
    <t xml:space="preserve">965,0,1015</t>
  </si>
  <si>
    <t xml:space="preserve">D4</t>
  </si>
  <si>
    <t xml:space="preserve">965,0,1095</t>
  </si>
  <si>
    <t xml:space="preserve">965,0,1235</t>
  </si>
  <si>
    <t xml:space="preserve">Runway 13R/31L to Corner</t>
  </si>
  <si>
    <t xml:space="preserve">D5</t>
  </si>
  <si>
    <t xml:space="preserve">968,0,1247</t>
  </si>
  <si>
    <t xml:space="preserve">978,0,1257</t>
  </si>
  <si>
    <t xml:space="preserve">D6</t>
  </si>
  <si>
    <t xml:space="preserve">990,0,1260</t>
  </si>
  <si>
    <t xml:space="preserve">1177,0,1260</t>
  </si>
  <si>
    <t xml:space="preserve">Corner to Launch</t>
  </si>
  <si>
    <t xml:space="preserve">RUNWAYS</t>
  </si>
  <si>
    <t xml:space="preserve">Runway</t>
  </si>
  <si>
    <t xml:space="preserve">Beacons</t>
  </si>
  <si>
    <t xml:space="preserve">Colour (RGB)</t>
  </si>
  <si>
    <t xml:space="preserve">strobe/flash/N</t>
  </si>
  <si>
    <t xml:space="preserve">13L/31R
Static</t>
  </si>
  <si>
    <t xml:space="preserve">R1.1</t>
  </si>
  <si>
    <t xml:space="preserve">1010,0,880</t>
  </si>
  <si>
    <t xml:space="preserve">2410,0,880</t>
  </si>
  <si>
    <t xml:space="preserve">255,255,255</t>
  </si>
  <si>
    <t xml:space="preserve">N</t>
  </si>
  <si>
    <t xml:space="preserve">13L left hand edge lights</t>
  </si>
  <si>
    <t xml:space="preserve">R1.2</t>
  </si>
  <si>
    <t xml:space="preserve">2500,0,880</t>
  </si>
  <si>
    <t xml:space="preserve">4415,0,880</t>
  </si>
  <si>
    <t xml:space="preserve">R1.3</t>
  </si>
  <si>
    <t xml:space="preserve">4505,0,880</t>
  </si>
  <si>
    <t xml:space="preserve">5275,0,880</t>
  </si>
  <si>
    <t xml:space="preserve">R1.4</t>
  </si>
  <si>
    <t xml:space="preserve">1010,0,925</t>
  </si>
  <si>
    <t xml:space="preserve">2410,0,925</t>
  </si>
  <si>
    <t xml:space="preserve">13L Right hand edge lights</t>
  </si>
  <si>
    <t xml:space="preserve">R1.5</t>
  </si>
  <si>
    <t xml:space="preserve">2500,0,925</t>
  </si>
  <si>
    <t xml:space="preserve">4415,0,925</t>
  </si>
  <si>
    <t xml:space="preserve">R1.6</t>
  </si>
  <si>
    <t xml:space="preserve">4505,0,925</t>
  </si>
  <si>
    <t xml:space="preserve">5275,0,925</t>
  </si>
  <si>
    <t xml:space="preserve">R1.7</t>
  </si>
  <si>
    <t xml:space="preserve">1010,0,902.5</t>
  </si>
  <si>
    <t xml:space="preserve">5275,0,902.5</t>
  </si>
  <si>
    <t xml:space="preserve">Centreline lights</t>
  </si>
  <si>
    <t xml:space="preserve">13L
Static</t>
  </si>
  <si>
    <t xml:space="preserve">RL1.4</t>
  </si>
  <si>
    <t xml:space="preserve">0,0,255</t>
  </si>
  <si>
    <t xml:space="preserve">13L Threshold lights</t>
  </si>
  <si>
    <t xml:space="preserve">RL1.5</t>
  </si>
  <si>
    <t xml:space="preserve">5365,0,880</t>
  </si>
  <si>
    <t xml:space="preserve">5365,0,925</t>
  </si>
  <si>
    <t xml:space="preserve">255,0,0</t>
  </si>
  <si>
    <t xml:space="preserve">13L Runway END</t>
  </si>
  <si>
    <t xml:space="preserve">RL1.6</t>
  </si>
  <si>
    <t xml:space="preserve">5545,0,880</t>
  </si>
  <si>
    <t xml:space="preserve">5545,0,925</t>
  </si>
  <si>
    <t xml:space="preserve">13L Runway overrun END</t>
  </si>
  <si>
    <t xml:space="preserve">13R
Static</t>
  </si>
  <si>
    <t xml:space="preserve">RL2.4</t>
  </si>
  <si>
    <t xml:space="preserve">1010,0,1015</t>
  </si>
  <si>
    <t xml:space="preserve">1010,0,1095</t>
  </si>
  <si>
    <t xml:space="preserve">13R Threshold lights</t>
  </si>
  <si>
    <t xml:space="preserve">RL2.5</t>
  </si>
  <si>
    <t xml:space="preserve">5365,0,1015</t>
  </si>
  <si>
    <t xml:space="preserve">5365,0,1095</t>
  </si>
  <si>
    <t xml:space="preserve">13R Runway END</t>
  </si>
  <si>
    <t xml:space="preserve">RL2.6</t>
  </si>
  <si>
    <t xml:space="preserve">5545,0,1015</t>
  </si>
  <si>
    <t xml:space="preserve">5545,0,1095</t>
  </si>
  <si>
    <t xml:space="preserve">13R Runway overrun END</t>
  </si>
  <si>
    <t xml:space="preserve">13R/31L
Static</t>
  </si>
  <si>
    <t xml:space="preserve">R2.1</t>
  </si>
  <si>
    <t xml:space="preserve">2410,0,1015</t>
  </si>
  <si>
    <t xml:space="preserve">R2.2</t>
  </si>
  <si>
    <t xml:space="preserve">2500,0,1015</t>
  </si>
  <si>
    <t xml:space="preserve">4415,0,1015</t>
  </si>
  <si>
    <t xml:space="preserve">R2.3</t>
  </si>
  <si>
    <t xml:space="preserve">4505,0,1015</t>
  </si>
  <si>
    <t xml:space="preserve">5275,0,1015</t>
  </si>
  <si>
    <t xml:space="preserve">R2.4</t>
  </si>
  <si>
    <t xml:space="preserve">2410,0,1095</t>
  </si>
  <si>
    <t xml:space="preserve">R2.5</t>
  </si>
  <si>
    <t xml:space="preserve">2500,0,1095</t>
  </si>
  <si>
    <t xml:space="preserve">4415,0,1095</t>
  </si>
  <si>
    <t xml:space="preserve">R2.6</t>
  </si>
  <si>
    <t xml:space="preserve">4505,0,1095</t>
  </si>
  <si>
    <t xml:space="preserve">5275,0,1095</t>
  </si>
  <si>
    <t xml:space="preserve">R2.7</t>
  </si>
  <si>
    <t xml:space="preserve">1010,0,1055</t>
  </si>
  <si>
    <t xml:space="preserve">5275,0,1055</t>
  </si>
  <si>
    <t xml:space="preserve">31L
Static</t>
  </si>
  <si>
    <t xml:space="preserve">RL3.4</t>
  </si>
  <si>
    <t xml:space="preserve">31L Threshold lights</t>
  </si>
  <si>
    <t xml:space="preserve">RL3.5</t>
  </si>
  <si>
    <t xml:space="preserve">920,0,1015</t>
  </si>
  <si>
    <t xml:space="preserve">920,0,1095</t>
  </si>
  <si>
    <t xml:space="preserve">31L Runway END</t>
  </si>
  <si>
    <t xml:space="preserve">RL3.6</t>
  </si>
  <si>
    <t xml:space="preserve">740,0,1015</t>
  </si>
  <si>
    <t xml:space="preserve">740,0,1095</t>
  </si>
  <si>
    <t xml:space="preserve">31L Runway overrun END</t>
  </si>
  <si>
    <t xml:space="preserve">31R
Static</t>
  </si>
  <si>
    <t xml:space="preserve">RL4.4</t>
  </si>
  <si>
    <t xml:space="preserve">31R Threshold lights</t>
  </si>
  <si>
    <t xml:space="preserve">RL4.5</t>
  </si>
  <si>
    <t xml:space="preserve">920,0,880</t>
  </si>
  <si>
    <t xml:space="preserve">920,0,925</t>
  </si>
  <si>
    <t xml:space="preserve">31R Runway END</t>
  </si>
  <si>
    <t xml:space="preserve">RL4.6</t>
  </si>
  <si>
    <t xml:space="preserve">740,0,880</t>
  </si>
  <si>
    <t xml:space="preserve">740,0,925</t>
  </si>
  <si>
    <t xml:space="preserve">31R Runway overrun END</t>
  </si>
  <si>
    <t xml:space="preserve">13L
Take-Off</t>
  </si>
  <si>
    <t xml:space="preserve">RL1.1</t>
  </si>
  <si>
    <t xml:space="preserve">5060,0,885</t>
  </si>
  <si>
    <t xml:space="preserve">5365,0,885</t>
  </si>
  <si>
    <t xml:space="preserve">13L left hand edge lights Last 1000ft</t>
  </si>
  <si>
    <t xml:space="preserve">RL1.2</t>
  </si>
  <si>
    <t xml:space="preserve">5060,0,920</t>
  </si>
  <si>
    <t xml:space="preserve">5365,0,920</t>
  </si>
  <si>
    <t xml:space="preserve">13L right hand edge lights Last 1000ft</t>
  </si>
  <si>
    <t xml:space="preserve">13L
Landing</t>
  </si>
  <si>
    <t xml:space="preserve">RL1.7</t>
  </si>
  <si>
    <t xml:space="preserve">255,255,0</t>
  </si>
  <si>
    <t xml:space="preserve">13L Left hand lead-in edge</t>
  </si>
  <si>
    <t xml:space="preserve">RL1.8</t>
  </si>
  <si>
    <t xml:space="preserve">13L Right hand lead-in edge</t>
  </si>
  <si>
    <t xml:space="preserve">RL1.9</t>
  </si>
  <si>
    <t xml:space="preserve">740,0,902.5</t>
  </si>
  <si>
    <t xml:space="preserve">13L centreline lead-in</t>
  </si>
  <si>
    <t xml:space="preserve">RL1.10</t>
  </si>
  <si>
    <t xml:space="preserve">740,0,895</t>
  </si>
  <si>
    <t xml:space="preserve">1010,0,895</t>
  </si>
  <si>
    <t xml:space="preserve">13L lead-in red left of centre</t>
  </si>
  <si>
    <t xml:space="preserve">RL1.11</t>
  </si>
  <si>
    <t xml:space="preserve">740,0,898</t>
  </si>
  <si>
    <t xml:space="preserve">1010,0,898</t>
  </si>
  <si>
    <t xml:space="preserve">RL1.12</t>
  </si>
  <si>
    <t xml:space="preserve">740,0,907</t>
  </si>
  <si>
    <t xml:space="preserve">1010,0,907</t>
  </si>
  <si>
    <t xml:space="preserve">13L lead-in red right of centre</t>
  </si>
  <si>
    <t xml:space="preserve">RL1.13</t>
  </si>
  <si>
    <t xml:space="preserve">740,0,910</t>
  </si>
  <si>
    <t xml:space="preserve">1010,0,910</t>
  </si>
  <si>
    <t xml:space="preserve">RL1.14</t>
  </si>
  <si>
    <t xml:space="preserve">0,0,902.5</t>
  </si>
  <si>
    <t xml:space="preserve">strobe</t>
  </si>
  <si>
    <t xml:space="preserve">13L centreline strobing lead-in</t>
  </si>
  <si>
    <t xml:space="preserve">RL1.15</t>
  </si>
  <si>
    <t xml:space="preserve">0,0,882.5</t>
  </si>
  <si>
    <t xml:space="preserve">740,0,882.5</t>
  </si>
  <si>
    <t xml:space="preserve">13L leftline strobing lead-in</t>
  </si>
  <si>
    <t xml:space="preserve">RL1.16</t>
  </si>
  <si>
    <t xml:space="preserve">0,0,922.5</t>
  </si>
  <si>
    <t xml:space="preserve">740,0,922.5</t>
  </si>
  <si>
    <t xml:space="preserve">13L rightline strobing lead-in</t>
  </si>
  <si>
    <t xml:space="preserve">13R
Take-Off</t>
  </si>
  <si>
    <t xml:space="preserve">RL2.1</t>
  </si>
  <si>
    <t xml:space="preserve">4970,0,1030</t>
  </si>
  <si>
    <t xml:space="preserve">5275,0,1030</t>
  </si>
  <si>
    <t xml:space="preserve">13R left hand edge lights Last 1000ft</t>
  </si>
  <si>
    <t xml:space="preserve">RL2.2</t>
  </si>
  <si>
    <t xml:space="preserve">4970,0,1080</t>
  </si>
  <si>
    <t xml:space="preserve">5275,0,1080</t>
  </si>
  <si>
    <t xml:space="preserve">13R right hand edge lights Last 1000ft</t>
  </si>
  <si>
    <t xml:space="preserve">13R
Landing</t>
  </si>
  <si>
    <t xml:space="preserve">RL2.7</t>
  </si>
  <si>
    <t xml:space="preserve">13R Left hand lead-in edge</t>
  </si>
  <si>
    <t xml:space="preserve">RL2.8</t>
  </si>
  <si>
    <t xml:space="preserve">13R Right hand lead-in edge</t>
  </si>
  <si>
    <t xml:space="preserve">RL2.9</t>
  </si>
  <si>
    <t xml:space="preserve">740,0,1055</t>
  </si>
  <si>
    <t xml:space="preserve">13R centreline lead-in</t>
  </si>
  <si>
    <t xml:space="preserve">RL2.10</t>
  </si>
  <si>
    <t xml:space="preserve">740,0,1035</t>
  </si>
  <si>
    <t xml:space="preserve">1010,0,1035</t>
  </si>
  <si>
    <t xml:space="preserve">13R lead-in red left of centre</t>
  </si>
  <si>
    <t xml:space="preserve">RL2.11</t>
  </si>
  <si>
    <t xml:space="preserve">740,0,1040</t>
  </si>
  <si>
    <t xml:space="preserve">1010,0,1040</t>
  </si>
  <si>
    <t xml:space="preserve">RL2.12</t>
  </si>
  <si>
    <t xml:space="preserve">740,0,1070</t>
  </si>
  <si>
    <t xml:space="preserve">1010,0,1070</t>
  </si>
  <si>
    <t xml:space="preserve">13R lead-in red right of centre</t>
  </si>
  <si>
    <t xml:space="preserve">RL2.13</t>
  </si>
  <si>
    <t xml:space="preserve">740,0,1075</t>
  </si>
  <si>
    <t xml:space="preserve">1010,0,1075</t>
  </si>
  <si>
    <t xml:space="preserve">RL2.14</t>
  </si>
  <si>
    <t xml:space="preserve">0,0,1055</t>
  </si>
  <si>
    <t xml:space="preserve">13R centreline strobing lead-in</t>
  </si>
  <si>
    <t xml:space="preserve">RL2.15</t>
  </si>
  <si>
    <t xml:space="preserve">0,0,1015</t>
  </si>
  <si>
    <t xml:space="preserve">13R leftline strobing lead-in</t>
  </si>
  <si>
    <t xml:space="preserve">RL2.16</t>
  </si>
  <si>
    <t xml:space="preserve">0,0,1095</t>
  </si>
  <si>
    <t xml:space="preserve">13R rightline strobing lead-in</t>
  </si>
  <si>
    <t xml:space="preserve">31L
Take-Off</t>
  </si>
  <si>
    <t xml:space="preserve">RL3.1</t>
  </si>
  <si>
    <t xml:space="preserve">920,0,1030</t>
  </si>
  <si>
    <t xml:space="preserve">1225,0,1030</t>
  </si>
  <si>
    <t xml:space="preserve">31L left hand edge lights Last 1000ft</t>
  </si>
  <si>
    <t xml:space="preserve">RL3.2</t>
  </si>
  <si>
    <t xml:space="preserve">920,0,1080</t>
  </si>
  <si>
    <t xml:space="preserve">1225,0,1080</t>
  </si>
  <si>
    <t xml:space="preserve">31L right hand edge lights Last 1000ft</t>
  </si>
  <si>
    <t xml:space="preserve">31L
Landing</t>
  </si>
  <si>
    <t xml:space="preserve">RL3.7</t>
  </si>
  <si>
    <t xml:space="preserve">31L Right hand lead-in edge</t>
  </si>
  <si>
    <t xml:space="preserve">RL3.8</t>
  </si>
  <si>
    <t xml:space="preserve">31L left hand lead-in edge</t>
  </si>
  <si>
    <t xml:space="preserve">RL3.9</t>
  </si>
  <si>
    <t xml:space="preserve">5545,0,1055</t>
  </si>
  <si>
    <t xml:space="preserve">31L centreline lead-in</t>
  </si>
  <si>
    <t xml:space="preserve">RL3.10</t>
  </si>
  <si>
    <t xml:space="preserve">5275,0,1035</t>
  </si>
  <si>
    <t xml:space="preserve">5545,0,1035</t>
  </si>
  <si>
    <t xml:space="preserve">31L lead-in red right of centre</t>
  </si>
  <si>
    <t xml:space="preserve">RL3.11</t>
  </si>
  <si>
    <t xml:space="preserve">5275,0,1040</t>
  </si>
  <si>
    <t xml:space="preserve">5545,0,1040</t>
  </si>
  <si>
    <t xml:space="preserve">RL3.12</t>
  </si>
  <si>
    <t xml:space="preserve">5275,0,1070</t>
  </si>
  <si>
    <t xml:space="preserve">5545,0,1070</t>
  </si>
  <si>
    <t xml:space="preserve">31L lead-in red left of centre</t>
  </si>
  <si>
    <t xml:space="preserve">RL3.13</t>
  </si>
  <si>
    <t xml:space="preserve">5275,0,1075</t>
  </si>
  <si>
    <t xml:space="preserve">5545,0,1075</t>
  </si>
  <si>
    <t xml:space="preserve">RL3.14</t>
  </si>
  <si>
    <t xml:space="preserve">6105,0,1055</t>
  </si>
  <si>
    <t xml:space="preserve">31L centreline strobing lead-in</t>
  </si>
  <si>
    <t xml:space="preserve">RL3.15</t>
  </si>
  <si>
    <t xml:space="preserve">6105,0,1015</t>
  </si>
  <si>
    <t xml:space="preserve">31L rightline strobing lead-in</t>
  </si>
  <si>
    <t xml:space="preserve">RL3.16</t>
  </si>
  <si>
    <t xml:space="preserve">6105,0,1095</t>
  </si>
  <si>
    <t xml:space="preserve">31L leftline strobing lead-in</t>
  </si>
  <si>
    <t xml:space="preserve">31R
Take-Off</t>
  </si>
  <si>
    <t xml:space="preserve">RL4.1</t>
  </si>
  <si>
    <t xml:space="preserve">1010,0,890</t>
  </si>
  <si>
    <t xml:space="preserve">1315,0,890</t>
  </si>
  <si>
    <t xml:space="preserve">31R left hand edge lights Last 1000ft</t>
  </si>
  <si>
    <t xml:space="preserve">RL4.2</t>
  </si>
  <si>
    <t xml:space="preserve">1010,0,915</t>
  </si>
  <si>
    <t xml:space="preserve">1315,0,915</t>
  </si>
  <si>
    <t xml:space="preserve">31R right hand edge lights Last 1000ft</t>
  </si>
  <si>
    <t xml:space="preserve">31R
Landing</t>
  </si>
  <si>
    <t xml:space="preserve">RL4.7</t>
  </si>
  <si>
    <t xml:space="preserve">31R Right hand lead-in edge</t>
  </si>
  <si>
    <t xml:space="preserve">RL4.8</t>
  </si>
  <si>
    <t xml:space="preserve">31R left hand lead-in edge</t>
  </si>
  <si>
    <t xml:space="preserve">RL4.9</t>
  </si>
  <si>
    <t xml:space="preserve">5545,0,902.5</t>
  </si>
  <si>
    <t xml:space="preserve">31R centreline lead-in</t>
  </si>
  <si>
    <t xml:space="preserve">RL4.10</t>
  </si>
  <si>
    <t xml:space="preserve">5275,0,895</t>
  </si>
  <si>
    <t xml:space="preserve">5545,0,895</t>
  </si>
  <si>
    <t xml:space="preserve">31R lead-in red right of centre</t>
  </si>
  <si>
    <t xml:space="preserve">RL4.11</t>
  </si>
  <si>
    <t xml:space="preserve">5275,0,898</t>
  </si>
  <si>
    <t xml:space="preserve">5545,0,898</t>
  </si>
  <si>
    <t xml:space="preserve">RL4.12</t>
  </si>
  <si>
    <t xml:space="preserve">5275,0,907</t>
  </si>
  <si>
    <t xml:space="preserve">5545,0,907</t>
  </si>
  <si>
    <t xml:space="preserve">31R lead-in red left of centre</t>
  </si>
  <si>
    <t xml:space="preserve">RL4.13</t>
  </si>
  <si>
    <t xml:space="preserve">5275,0,910</t>
  </si>
  <si>
    <t xml:space="preserve">5545,0,910</t>
  </si>
  <si>
    <t xml:space="preserve">RL4.14</t>
  </si>
  <si>
    <t xml:space="preserve">6105,0,902.5</t>
  </si>
  <si>
    <t xml:space="preserve">31R centreline strobing lead-in</t>
  </si>
  <si>
    <t xml:space="preserve">RL4.15</t>
  </si>
  <si>
    <t xml:space="preserve">5545,0,882.5</t>
  </si>
  <si>
    <t xml:space="preserve">6105,0,882.5</t>
  </si>
  <si>
    <t xml:space="preserve">31R rightline strobing lead-in</t>
  </si>
  <si>
    <t xml:space="preserve">RL4.16</t>
  </si>
  <si>
    <t xml:space="preserve">5545,0,922.5</t>
  </si>
  <si>
    <t xml:space="preserve">6105,0,922.5</t>
  </si>
  <si>
    <t xml:space="preserve">31R leftline strobing lead-in</t>
  </si>
  <si>
    <t xml:space="preserve">Launch
Static</t>
  </si>
  <si>
    <t xml:space="preserve">L1.1</t>
  </si>
  <si>
    <t xml:space="preserve">1145,0,1235</t>
  </si>
  <si>
    <t xml:space="preserve">5733,0,1235</t>
  </si>
  <si>
    <t xml:space="preserve">Left Hand edge lights</t>
  </si>
  <si>
    <t xml:space="preserve">L1.2</t>
  </si>
  <si>
    <t xml:space="preserve">1145,0,1285</t>
  </si>
  <si>
    <t xml:space="preserve">5733,0,1285</t>
  </si>
  <si>
    <t xml:space="preserve">Right Hand edge lights</t>
  </si>
  <si>
    <t xml:space="preserve">L1.3</t>
  </si>
  <si>
    <t xml:space="preserve">1145,0,1260</t>
  </si>
  <si>
    <t xml:space="preserve">1735,0,1260</t>
  </si>
  <si>
    <t xml:space="preserve">Centreline pre-launch</t>
  </si>
  <si>
    <t xml:space="preserve">L1.4</t>
  </si>
  <si>
    <t xml:space="preserve">Stop lights, entrance</t>
  </si>
  <si>
    <t xml:space="preserve">L1.5</t>
  </si>
  <si>
    <t xml:space="preserve">1282,0,1235</t>
  </si>
  <si>
    <t xml:space="preserve">1282,0,1285</t>
  </si>
  <si>
    <t xml:space="preserve">Stop lights, pre-launch</t>
  </si>
  <si>
    <t xml:space="preserve">L1.6</t>
  </si>
  <si>
    <t xml:space="preserve">1389,0,1235</t>
  </si>
  <si>
    <t xml:space="preserve">1389,0,1285</t>
  </si>
  <si>
    <t xml:space="preserve">Stop lights, passenger</t>
  </si>
  <si>
    <t xml:space="preserve">L1.7</t>
  </si>
  <si>
    <t xml:space="preserve">1502,0,1235</t>
  </si>
  <si>
    <t xml:space="preserve">1502,0,1285</t>
  </si>
  <si>
    <t xml:space="preserve">Stop lights, fueling</t>
  </si>
  <si>
    <t xml:space="preserve">L1.8</t>
  </si>
  <si>
    <t xml:space="preserve">1738,0,1235</t>
  </si>
  <si>
    <t xml:space="preserve">1738,0,1285</t>
  </si>
  <si>
    <t xml:space="preserve">Stop lights, launch</t>
  </si>
  <si>
    <t xml:space="preserve">L1.9</t>
  </si>
  <si>
    <t xml:space="preserve">5738,0,1235</t>
  </si>
  <si>
    <t xml:space="preserve">5738,0,1285</t>
  </si>
  <si>
    <t xml:space="preserve">RUNWAY END 1</t>
  </si>
  <si>
    <t xml:space="preserve">L1.10</t>
  </si>
  <si>
    <t xml:space="preserve">5744,0,1235</t>
  </si>
  <si>
    <t xml:space="preserve">5744,0,1285</t>
  </si>
  <si>
    <t xml:space="preserve">RUNWAY END 2</t>
  </si>
  <si>
    <t xml:space="preserve">L1.11</t>
  </si>
  <si>
    <t xml:space="preserve">5430,0,1245</t>
  </si>
  <si>
    <t xml:space="preserve">5738,0,1245</t>
  </si>
  <si>
    <t xml:space="preserve">left hand last 1000ft</t>
  </si>
  <si>
    <t xml:space="preserve">L1.12</t>
  </si>
  <si>
    <t xml:space="preserve">5430,0,1275</t>
  </si>
  <si>
    <t xml:space="preserve">5738,0,1275</t>
  </si>
  <si>
    <t xml:space="preserve">Launch S2</t>
  </si>
  <si>
    <t xml:space="preserve">L2.1</t>
  </si>
  <si>
    <t xml:space="preserve">1502,0,1260</t>
  </si>
  <si>
    <t xml:space="preserve">0,255,0</t>
  </si>
  <si>
    <t xml:space="preserve">Entrance to fueling centreline go strobe</t>
  </si>
  <si>
    <t xml:space="preserve">Launch S5</t>
  </si>
  <si>
    <t xml:space="preserve">L2.2</t>
  </si>
  <si>
    <t xml:space="preserve">1738,0,1260</t>
  </si>
  <si>
    <t xml:space="preserve">fueling to launch centreline go strobe</t>
  </si>
  <si>
    <t xml:space="preserve">L2.3</t>
  </si>
  <si>
    <t xml:space="preserve">flash</t>
  </si>
  <si>
    <t xml:space="preserve">launch stop lights floor</t>
  </si>
  <si>
    <t xml:space="preserve">L2.4</t>
  </si>
  <si>
    <t xml:space="preserve">1738,0,1215</t>
  </si>
  <si>
    <t xml:space="preserve">1738,30,1215</t>
  </si>
  <si>
    <t xml:space="preserve">launch stop lights left wall</t>
  </si>
  <si>
    <t xml:space="preserve">L2.5</t>
  </si>
  <si>
    <t xml:space="preserve">1738,0,1305</t>
  </si>
  <si>
    <t xml:space="preserve">1738,30,1305</t>
  </si>
  <si>
    <t xml:space="preserve">launch stop lights right wall</t>
  </si>
  <si>
    <t xml:space="preserve">Launch S3</t>
  </si>
  <si>
    <t xml:space="preserve">L2.6</t>
  </si>
  <si>
    <t xml:space="preserve">255,140,0</t>
  </si>
  <si>
    <t xml:space="preserve">launch warning lights floor</t>
  </si>
  <si>
    <t xml:space="preserve">L2.7</t>
  </si>
  <si>
    <t xml:space="preserve">launch warning lights left wall</t>
  </si>
  <si>
    <t xml:space="preserve">L2.8</t>
  </si>
  <si>
    <t xml:space="preserve">launch warning lights right wall</t>
  </si>
  <si>
    <t xml:space="preserve">L2.14</t>
  </si>
  <si>
    <t xml:space="preserve">1511,0,1235</t>
  </si>
  <si>
    <t xml:space="preserve">1511,0,1285</t>
  </si>
  <si>
    <t xml:space="preserve">Exit door warning lights</t>
  </si>
  <si>
    <t xml:space="preserve">Launch S4</t>
  </si>
  <si>
    <t xml:space="preserve">L2.9</t>
  </si>
  <si>
    <t xml:space="preserve">launch go lights floor</t>
  </si>
  <si>
    <t xml:space="preserve">L2.10</t>
  </si>
  <si>
    <t xml:space="preserve">launch go lights left wall</t>
  </si>
  <si>
    <t xml:space="preserve">L2.11</t>
  </si>
  <si>
    <t xml:space="preserve">launch go lights right wall</t>
  </si>
  <si>
    <t xml:space="preserve">L2.12</t>
  </si>
  <si>
    <t xml:space="preserve">5738,0,1260</t>
  </si>
  <si>
    <t xml:space="preserve">Launchway centreline go lights</t>
  </si>
  <si>
    <t xml:space="preserve">Launch S1</t>
  </si>
  <si>
    <t xml:space="preserve">L2.13</t>
  </si>
  <si>
    <t xml:space="preserve">1189,0,1235</t>
  </si>
  <si>
    <t xml:space="preserve">1189,0,1285</t>
  </si>
  <si>
    <t xml:space="preserve">Entrance door warning lights</t>
  </si>
  <si>
    <t xml:space="preserve">LAUNCHWAY SECTION INFO</t>
  </si>
  <si>
    <t xml:space="preserve">Condition</t>
  </si>
  <si>
    <t xml:space="preserve">Sections active</t>
  </si>
  <si>
    <t xml:space="preserve">MFD Action Trigger</t>
  </si>
  <si>
    <t xml:space="preserve">While: ENTRANCE DOOR is OPEN</t>
  </si>
  <si>
    <t xml:space="preserve">Request access to LFMC opens door</t>
  </si>
  <si>
    <t xml:space="preserve">While: EXIT DOOR and BLAST SHIELD are OPEN</t>
  </si>
  <si>
    <t xml:space="preserve">L2.2,L2.3,L2.4,L2.5</t>
  </si>
  <si>
    <t xml:space="preserve">Request access to Launchway opens door and shield</t>
  </si>
  <si>
    <t xml:space="preserve">While: EXIT DOOR and BLAST SHIELD are CLOSED</t>
  </si>
  <si>
    <t xml:space="preserve">L2.9,L2.10,L2.11,L2.12</t>
  </si>
  <si>
    <t xml:space="preserve">Request Launch closes</t>
  </si>
  <si>
    <t xml:space="preserve">While: EXIT DOOR and BLAST SHIELD are OPENING/CLOSING</t>
  </si>
  <si>
    <t xml:space="preserve">L2.6,L2.7,L2.8,L2.14</t>
  </si>
  <si>
    <t xml:space="preserve">Request access to launchway opens, Request Launch closes</t>
  </si>
  <si>
    <t xml:space="preserve">While: ENTRANCE DOOR is OPENING/CLOSING</t>
  </si>
  <si>
    <t xml:space="preserve">Request access to LFMC opens, Request Access to Launchway Closes</t>
  </si>
  <si>
    <t xml:space="preserve">VERTICAL LAUNCH COMPLEX</t>
  </si>
  <si>
    <t xml:space="preserve">Static Beacons are on constantly</t>
  </si>
  <si>
    <t xml:space="preserve">Launch Beacons are active only during animations</t>
  </si>
  <si>
    <t xml:space="preserve">The Trackway launch beacons (V2+V5) should strobe in the same direction the cover is moving</t>
  </si>
  <si>
    <t xml:space="preserve">Vertical 1 Static</t>
  </si>
  <si>
    <t xml:space="preserve">V1.1</t>
  </si>
  <si>
    <t xml:space="preserve">1866,0,2440.5</t>
  </si>
  <si>
    <t xml:space="preserve">1866,0,2730.5</t>
  </si>
  <si>
    <t xml:space="preserve">Trackway centreline</t>
  </si>
  <si>
    <t xml:space="preserve">V1.2</t>
  </si>
  <si>
    <t xml:space="preserve">1832.75,155,2381.25</t>
  </si>
  <si>
    <t xml:space="preserve">1899.25,155,2381.25</t>
  </si>
  <si>
    <t xml:space="preserve">VAB roof aerials</t>
  </si>
  <si>
    <t xml:space="preserve">V1.3</t>
  </si>
  <si>
    <t xml:space="preserve">1832.75,155,2438.25</t>
  </si>
  <si>
    <t xml:space="preserve">1899.25,155,2438.25</t>
  </si>
  <si>
    <t xml:space="preserve">V1.4</t>
  </si>
  <si>
    <t xml:space="preserve">1866,5,2777.5</t>
  </si>
  <si>
    <t xml:space="preserve">1866,125,2777.5</t>
  </si>
  <si>
    <t xml:space="preserve">Tower structure</t>
  </si>
  <si>
    <t xml:space="preserve">V1.5</t>
  </si>
  <si>
    <t xml:space="preserve">1863.75,145,2776.25</t>
  </si>
  <si>
    <t xml:space="preserve">1868.25,140,2776.25</t>
  </si>
  <si>
    <t xml:space="preserve">Tower aerials</t>
  </si>
  <si>
    <t xml:space="preserve">V1.6</t>
  </si>
  <si>
    <t xml:space="preserve">1854,76.5,2789</t>
  </si>
  <si>
    <t xml:space="preserve">1878,76.5,2789</t>
  </si>
  <si>
    <t xml:space="preserve">Tower lower structure roof</t>
  </si>
  <si>
    <t xml:space="preserve">V1.7</t>
  </si>
  <si>
    <t xml:space="preserve">1866,45,2230</t>
  </si>
  <si>
    <t xml:space="preserve">1866,45,2310</t>
  </si>
  <si>
    <t xml:space="preserve">VAB lower roof</t>
  </si>
  <si>
    <t xml:space="preserve">Vertical 1 Launch</t>
  </si>
  <si>
    <t xml:space="preserve">V2.1</t>
  </si>
  <si>
    <t xml:space="preserve">1841.5,0,2440</t>
  </si>
  <si>
    <t xml:space="preserve">1841.5,0,2774</t>
  </si>
  <si>
    <t xml:space="preserve">Trackway rails 1</t>
  </si>
  <si>
    <t xml:space="preserve">V2.2</t>
  </si>
  <si>
    <t xml:space="preserve">1890.5,0,2440</t>
  </si>
  <si>
    <t xml:space="preserve">1890.5,0,2774</t>
  </si>
  <si>
    <t xml:space="preserve">Trackway rails 2</t>
  </si>
  <si>
    <t xml:space="preserve">V2.3</t>
  </si>
  <si>
    <t xml:space="preserve">1856,31.5,2765.5</t>
  </si>
  <si>
    <t xml:space="preserve">1876,31.5,2765.5</t>
  </si>
  <si>
    <t xml:space="preserve">Tower strut corners 1</t>
  </si>
  <si>
    <t xml:space="preserve">V2.4</t>
  </si>
  <si>
    <t xml:space="preserve">1856,61.5,2765.5</t>
  </si>
  <si>
    <t xml:space="preserve">1876,61.5,2765.5</t>
  </si>
  <si>
    <t xml:space="preserve">Tower strut corners 2</t>
  </si>
  <si>
    <t xml:space="preserve">V2.5</t>
  </si>
  <si>
    <t xml:space="preserve">1856,104,2765.5</t>
  </si>
  <si>
    <t xml:space="preserve">1876,104,2765.5</t>
  </si>
  <si>
    <t xml:space="preserve">Tower strut corners 3</t>
  </si>
  <si>
    <t xml:space="preserve">V2.6</t>
  </si>
  <si>
    <t xml:space="preserve">1851,13,1970.5</t>
  </si>
  <si>
    <t xml:space="preserve">1881,13,1970.5</t>
  </si>
  <si>
    <t xml:space="preserve">exhaust vent</t>
  </si>
  <si>
    <t xml:space="preserve">Cover 1 Static</t>
  </si>
  <si>
    <t xml:space="preserve">V3.1</t>
  </si>
  <si>
    <t xml:space="preserve">1851,9,2441.5</t>
  </si>
  <si>
    <t xml:space="preserve">1851,129,2441.5</t>
  </si>
  <si>
    <t xml:space="preserve">Cover struts 1</t>
  </si>
  <si>
    <t xml:space="preserve">V3.2</t>
  </si>
  <si>
    <t xml:space="preserve">1881,9,2441.5</t>
  </si>
  <si>
    <t xml:space="preserve">1881,129,2441.5</t>
  </si>
  <si>
    <t xml:space="preserve">Cover struts 2</t>
  </si>
  <si>
    <t xml:space="preserve">V3.3</t>
  </si>
  <si>
    <t xml:space="preserve">1851,9,2482.5</t>
  </si>
  <si>
    <t xml:space="preserve">1851,129,2482.5</t>
  </si>
  <si>
    <t xml:space="preserve">Cover struts 3</t>
  </si>
  <si>
    <t xml:space="preserve">V3.4</t>
  </si>
  <si>
    <t xml:space="preserve">1881,9,2482.5</t>
  </si>
  <si>
    <t xml:space="preserve">1881,129,2482.5</t>
  </si>
  <si>
    <t xml:space="preserve">Cover struts 4</t>
  </si>
  <si>
    <t xml:space="preserve">V3.5</t>
  </si>
  <si>
    <t xml:space="preserve">1863.75,156,2461.75</t>
  </si>
  <si>
    <t xml:space="preserve">1868.25,151,2461.75</t>
  </si>
  <si>
    <t xml:space="preserve">Cover aerials</t>
  </si>
  <si>
    <t xml:space="preserve">Cover 1 Launch</t>
  </si>
  <si>
    <t xml:space="preserve">V3.6</t>
  </si>
  <si>
    <t xml:space="preserve">1852.5,10,2451</t>
  </si>
  <si>
    <t xml:space="preserve">1879.5,10,2451</t>
  </si>
  <si>
    <t xml:space="preserve">MLP corners 1</t>
  </si>
  <si>
    <t xml:space="preserve">V3.7</t>
  </si>
  <si>
    <t xml:space="preserve">1852.5,10,2476</t>
  </si>
  <si>
    <t xml:space="preserve">1879.5,10,2476</t>
  </si>
  <si>
    <t xml:space="preserve">MLP corners 2</t>
  </si>
  <si>
    <t xml:space="preserve">VERTICAL 2</t>
  </si>
  <si>
    <t xml:space="preserve">As vertical 1 X axis +220</t>
  </si>
  <si>
    <t xml:space="preserve">Static Dock Beacons</t>
  </si>
  <si>
    <t xml:space="preserve">Beacon</t>
  </si>
  <si>
    <t xml:space="preserve">-969.5,95,646.5</t>
  </si>
  <si>
    <t xml:space="preserve">-553,95,646.5</t>
  </si>
  <si>
    <t xml:space="preserve">crane tops</t>
  </si>
  <si>
    <t xml:space="preserve">-969.5,62,758</t>
  </si>
  <si>
    <t xml:space="preserve">-553,62,758</t>
  </si>
  <si>
    <t xml:space="preserve">crane arm ends</t>
  </si>
  <si>
    <t xml:space="preserve">-901,35,297.5</t>
  </si>
  <si>
    <t xml:space="preserve">Marina Tower</t>
  </si>
  <si>
    <t xml:space="preserve">-1122.5,35,683</t>
  </si>
  <si>
    <t xml:space="preserve">Dock Tower</t>
  </si>
  <si>
    <t xml:space="preserve">-299.25,15,576</t>
  </si>
  <si>
    <t xml:space="preserve">-119.25,15,576</t>
  </si>
  <si>
    <t xml:space="preserve">Storage shed roofs</t>
  </si>
  <si>
    <t xml:space="preserve">LPADS</t>
  </si>
  <si>
    <t xml:space="preserve">Pad #</t>
  </si>
  <si>
    <t xml:space="preserve">mesh x</t>
  </si>
  <si>
    <t xml:space="preserve">mesh y</t>
  </si>
  <si>
    <t xml:space="preserve">cfg x</t>
  </si>
  <si>
    <t xml:space="preserve">cfg y</t>
  </si>
  <si>
    <t xml:space="preserve">Storage Hangar 1 (rightmost)</t>
  </si>
  <si>
    <t xml:space="preserve">Storage Hangar 2</t>
  </si>
  <si>
    <t xml:space="preserve">Storage Hangar 3</t>
  </si>
  <si>
    <t xml:space="preserve">Storage Hangar 4</t>
  </si>
  <si>
    <t xml:space="preserve">TA Hangar 1 (rightmost)</t>
  </si>
  <si>
    <t xml:space="preserve">TA Hangar 2</t>
  </si>
  <si>
    <t xml:space="preserve">TA Hangar 3</t>
  </si>
  <si>
    <t xml:space="preserve">Lease Small Hangar 1 (rightmost)</t>
  </si>
  <si>
    <t xml:space="preserve">Lease Small Hangar 2</t>
  </si>
  <si>
    <t xml:space="preserve">Lease Small Hangar 3</t>
  </si>
  <si>
    <t xml:space="preserve">Lease Small Hangar 4</t>
  </si>
  <si>
    <t xml:space="preserve">Lease Small Hangar 5</t>
  </si>
  <si>
    <t xml:space="preserve">Lease Small Hangar 6</t>
  </si>
  <si>
    <t xml:space="preserve">Lease Heavy Hangar 1 (rightmost)</t>
  </si>
  <si>
    <t xml:space="preserve">Lease Heavy Hangar 2</t>
  </si>
  <si>
    <t xml:space="preserve">Lease Heavy Hangar 3</t>
  </si>
  <si>
    <t xml:space="preserve">Auxiliary Hangar 1 (rightmost)</t>
  </si>
  <si>
    <t xml:space="preserve">Auxiliary Hangar 2</t>
  </si>
  <si>
    <t xml:space="preserve">Auxiliary Hangar 3</t>
  </si>
  <si>
    <t xml:space="preserve">Auxiliary Hangar 4</t>
  </si>
  <si>
    <t xml:space="preserve">Winged Launch Facility Entrance</t>
  </si>
  <si>
    <t xml:space="preserve">Winged Launch Facility Pre-Launch</t>
  </si>
  <si>
    <t xml:space="preserve">Winged Launch Facility Passenger</t>
  </si>
  <si>
    <t xml:space="preserve">Winged Launch Facility Fueling</t>
  </si>
  <si>
    <t xml:space="preserve">Winged Launch Facility Launch</t>
  </si>
  <si>
    <t xml:space="preserve">Runway 13L</t>
  </si>
  <si>
    <t xml:space="preserve">Runway 13R</t>
  </si>
  <si>
    <t xml:space="preserve">Runway 31L</t>
  </si>
  <si>
    <t xml:space="preserve">Runway 31R</t>
  </si>
  <si>
    <t xml:space="preserve">Airport Stand 1 (rightmost)</t>
  </si>
  <si>
    <t xml:space="preserve">Airport Stand 2</t>
  </si>
  <si>
    <t xml:space="preserve">Airport Stand 3</t>
  </si>
  <si>
    <t xml:space="preserve">Airport Stand 4</t>
  </si>
  <si>
    <t xml:space="preserve">Airport Stand 5</t>
  </si>
  <si>
    <t xml:space="preserve">Airport Stand 6</t>
  </si>
  <si>
    <t xml:space="preserve">RADAR List</t>
  </si>
  <si>
    <t xml:space="preserve">Pos from offset vector</t>
  </si>
  <si>
    <t xml:space="preserve">Location</t>
  </si>
  <si>
    <t xml:space="preserve">x</t>
  </si>
  <si>
    <t xml:space="preserve">z</t>
  </si>
  <si>
    <t xml:space="preserve">Rot</t>
  </si>
  <si>
    <t xml:space="preserve">Runway West End</t>
  </si>
  <si>
    <t xml:space="preserve">Runway East End</t>
  </si>
  <si>
    <t xml:space="preserve">A B C D</t>
  </si>
  <si>
    <t xml:space="preserve">TAXIWAY OVERVIEW</t>
  </si>
  <si>
    <t xml:space="preserve">a3,b4,b6,c3,c9,d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Strobing Centre-line Guidance Beacons</t>
  </si>
  <si>
    <t xml:space="preserve">Priority</t>
  </si>
  <si>
    <t xml:space="preserve">Taxiway Request</t>
  </si>
  <si>
    <t xml:space="preserve">From</t>
  </si>
  <si>
    <t xml:space="preserve">To</t>
  </si>
  <si>
    <t xml:space="preserve">Sections</t>
  </si>
  <si>
    <t xml:space="preserve">Storage Hangars</t>
  </si>
  <si>
    <t xml:space="preserve">TA Hangars</t>
  </si>
  <si>
    <t xml:space="preserve">A1,A2</t>
  </si>
  <si>
    <t xml:space="preserve">Aux Hangars</t>
  </si>
  <si>
    <t xml:space="preserve">A1,A2,A3,A4,C06,B3,B4,B5</t>
  </si>
  <si>
    <t xml:space="preserve">Launch</t>
  </si>
  <si>
    <t xml:space="preserve">A1,D1,D2,D3,D4,D5,D6</t>
  </si>
  <si>
    <t xml:space="preserve">-C05,-D1,-A2,-A1</t>
  </si>
  <si>
    <t xml:space="preserve">-C05</t>
  </si>
  <si>
    <t xml:space="preserve">-D1</t>
  </si>
  <si>
    <t xml:space="preserve">-A2</t>
  </si>
  <si>
    <t xml:space="preserve">-A1</t>
  </si>
  <si>
    <t xml:space="preserve">A2,A3,A4,C05,C06,B3,B4,B5</t>
  </si>
  <si>
    <t xml:space="preserve">-C05,-A2,D1,D2,D3,D4,D5,D6</t>
  </si>
  <si>
    <t xml:space="preserve">-B5,-B4,-B3,-C06,-C05</t>
  </si>
  <si>
    <t xml:space="preserve">-B5</t>
  </si>
  <si>
    <t xml:space="preserve">-B4</t>
  </si>
  <si>
    <t xml:space="preserve">-B3</t>
  </si>
  <si>
    <t xml:space="preserve">-C06</t>
  </si>
  <si>
    <t xml:space="preserve">-B5,-B4,-B3,-C06,-C05,-D1,-A1</t>
  </si>
  <si>
    <t xml:space="preserve">-B5,-B4,-B3,-C06,-C05,D2,D3,D4,D5,D6</t>
  </si>
  <si>
    <t xml:space="preserve">Runway 13L/31R</t>
  </si>
  <si>
    <t xml:space="preserve">C02,C03,C04,-D2,C05,-A5,-A4,-A3,-A2,B2,-C06,-B8,-C07,-C10,-C09,-C08</t>
  </si>
  <si>
    <t xml:space="preserve">-D2</t>
  </si>
  <si>
    <t xml:space="preserve">-A5</t>
  </si>
  <si>
    <t xml:space="preserve">-A4</t>
  </si>
  <si>
    <t xml:space="preserve">-A3</t>
  </si>
  <si>
    <t xml:space="preserve">-B8</t>
  </si>
  <si>
    <t xml:space="preserve">-C07</t>
  </si>
  <si>
    <t xml:space="preserve">-C10</t>
  </si>
  <si>
    <t xml:space="preserve">-C09</t>
  </si>
  <si>
    <t xml:space="preserve">-C08</t>
  </si>
  <si>
    <t xml:space="preserve">C02,C03,C04,-D2,-D1,-A1,-A5,-C05,B2,-C06,-B8,-C07,-C10,-C09,-C08</t>
  </si>
  <si>
    <t xml:space="preserve">C02,C03,C04,-D2,C05,-A5,C06,B2,B3,B4,B5,-B8,-C07,-C10,-C09,-C08</t>
  </si>
  <si>
    <t xml:space="preserve">Airport</t>
  </si>
  <si>
    <t xml:space="preserve">C02,C03,C04,-D2,C05,-A5,C06,B2,C07,-B8,-C10,-C09,-C08</t>
  </si>
  <si>
    <t xml:space="preserve">Runway 31L/13R</t>
  </si>
  <si>
    <t xml:space="preserve">C01,C02,C03,C04,-D3,-D2,C05,-A6,-A5,-A4,-A3,-A2,B1,B2,-C06,-B9,-B8,-C07,-C11,-C10,-C09,-C08</t>
  </si>
  <si>
    <t xml:space="preserve">-D3</t>
  </si>
  <si>
    <t xml:space="preserve">-A6</t>
  </si>
  <si>
    <t xml:space="preserve">-B9</t>
  </si>
  <si>
    <t xml:space="preserve">-C11</t>
  </si>
  <si>
    <t xml:space="preserve"> </t>
  </si>
  <si>
    <t xml:space="preserve">C01,C02,C03,C04,-D3,-D2,-D1,-A1,-A6,-A5,-C05,B1,B2,-C06,-B9,-B8,-C07,-C11,-C10,-C09,-C08</t>
  </si>
  <si>
    <t xml:space="preserve">C01,C02,C03,C04,-D3,-D2,C05,-A6,-A5,C06,B1,B2,B3,B4,B5,-B9,-B8,-C07,-C11,-C10,-C09,-C08</t>
  </si>
  <si>
    <t xml:space="preserve">C01,C02,C03,C04,-D3,-D2,C05,-A6,-A5,C06,B1,B2,C07,-B9,-B8,-C11,-C10,-C09,-C08</t>
  </si>
  <si>
    <t xml:space="preserve">C07,-B7,-B6,-B5</t>
  </si>
  <si>
    <t xml:space="preserve">-B7</t>
  </si>
  <si>
    <t xml:space="preserve">-B6</t>
  </si>
  <si>
    <t xml:space="preserve">-C07,-C06,-C05,D2</t>
  </si>
  <si>
    <t xml:space="preserve">-C07,-C06,-C05,D2,D3</t>
  </si>
  <si>
    <t xml:space="preserve">C07,B8,B9</t>
  </si>
  <si>
    <t xml:space="preserve">C07,B8</t>
  </si>
  <si>
    <t xml:space="preserve">Lease Hangars</t>
  </si>
  <si>
    <t xml:space="preserve">-C05,-A2</t>
  </si>
  <si>
    <t xml:space="preserve">A2,C05</t>
  </si>
  <si>
    <t xml:space="preserve">Static</t>
  </si>
  <si>
    <t xml:space="preserve">Take-Off</t>
  </si>
  <si>
    <t xml:space="preserve">Lan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"/>
    <numFmt numFmtId="167" formatCode="@"/>
    <numFmt numFmtId="168" formatCode="0.00"/>
  </numFmts>
  <fonts count="17">
    <font>
      <sz val="10"/>
      <color rgb="FF000000"/>
      <name val="MetaPlusL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6"/>
      <color rgb="FF0084D1"/>
      <name val="Arial"/>
      <family val="2"/>
      <charset val="1"/>
    </font>
    <font>
      <sz val="10"/>
      <color rgb="FFC5000B"/>
      <name val="Arial"/>
      <family val="2"/>
      <charset val="1"/>
    </font>
    <font>
      <b val="true"/>
      <sz val="10"/>
      <color rgb="FFFF420E"/>
      <name val="Arial"/>
      <family val="2"/>
      <charset val="1"/>
    </font>
    <font>
      <b val="true"/>
      <sz val="10"/>
      <color rgb="FFC5000B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0"/>
      <color rgb="FF000000"/>
      <name val="MetaPlusLF"/>
      <family val="2"/>
    </font>
    <font>
      <b val="true"/>
      <sz val="14"/>
      <color rgb="FF000000"/>
      <name val="MetaPlusL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0</xdr:colOff>
      <xdr:row>17</xdr:row>
      <xdr:rowOff>19080</xdr:rowOff>
    </xdr:from>
    <xdr:to>
      <xdr:col>7</xdr:col>
      <xdr:colOff>134640</xdr:colOff>
      <xdr:row>26</xdr:row>
      <xdr:rowOff>91440</xdr:rowOff>
    </xdr:to>
    <xdr:pic>
      <xdr:nvPicPr>
        <xdr:cNvPr id="0" name="Graphics 2" descr=""/>
        <xdr:cNvPicPr/>
      </xdr:nvPicPr>
      <xdr:blipFill>
        <a:blip r:embed="rId1"/>
        <a:stretch/>
      </xdr:blipFill>
      <xdr:spPr>
        <a:xfrm>
          <a:off x="1549800" y="2771640"/>
          <a:ext cx="4443480" cy="15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880</xdr:colOff>
      <xdr:row>30</xdr:row>
      <xdr:rowOff>66240</xdr:rowOff>
    </xdr:from>
    <xdr:to>
      <xdr:col>7</xdr:col>
      <xdr:colOff>198360</xdr:colOff>
      <xdr:row>43</xdr:row>
      <xdr:rowOff>56880</xdr:rowOff>
    </xdr:to>
    <xdr:pic>
      <xdr:nvPicPr>
        <xdr:cNvPr id="1" name="Graphics 3" descr=""/>
        <xdr:cNvPicPr/>
      </xdr:nvPicPr>
      <xdr:blipFill>
        <a:blip r:embed="rId2"/>
        <a:stretch/>
      </xdr:blipFill>
      <xdr:spPr>
        <a:xfrm>
          <a:off x="3089520" y="4924080"/>
          <a:ext cx="296748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8160</xdr:rowOff>
    </xdr:from>
    <xdr:to>
      <xdr:col>7</xdr:col>
      <xdr:colOff>806400</xdr:colOff>
      <xdr:row>53</xdr:row>
      <xdr:rowOff>141120</xdr:rowOff>
    </xdr:to>
    <xdr:pic>
      <xdr:nvPicPr>
        <xdr:cNvPr id="2" name="Graphics 4" descr=""/>
        <xdr:cNvPicPr/>
      </xdr:nvPicPr>
      <xdr:blipFill>
        <a:blip r:embed="rId3"/>
        <a:stretch/>
      </xdr:blipFill>
      <xdr:spPr>
        <a:xfrm>
          <a:off x="0" y="7648560"/>
          <a:ext cx="666504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1040</xdr:colOff>
      <xdr:row>58</xdr:row>
      <xdr:rowOff>56880</xdr:rowOff>
    </xdr:from>
    <xdr:to>
      <xdr:col>7</xdr:col>
      <xdr:colOff>2160</xdr:colOff>
      <xdr:row>80</xdr:row>
      <xdr:rowOff>72360</xdr:rowOff>
    </xdr:to>
    <xdr:pic>
      <xdr:nvPicPr>
        <xdr:cNvPr id="3" name="Graphics 5" descr=""/>
        <xdr:cNvPicPr/>
      </xdr:nvPicPr>
      <xdr:blipFill>
        <a:blip r:embed="rId4"/>
        <a:stretch/>
      </xdr:blipFill>
      <xdr:spPr>
        <a:xfrm>
          <a:off x="3928680" y="9448560"/>
          <a:ext cx="193212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7040</xdr:colOff>
      <xdr:row>3</xdr:row>
      <xdr:rowOff>47520</xdr:rowOff>
    </xdr:from>
    <xdr:to>
      <xdr:col>7</xdr:col>
      <xdr:colOff>227880</xdr:colOff>
      <xdr:row>13</xdr:row>
      <xdr:rowOff>128520</xdr:rowOff>
    </xdr:to>
    <xdr:pic>
      <xdr:nvPicPr>
        <xdr:cNvPr id="4" name="Graphics 1" descr=""/>
        <xdr:cNvPicPr/>
      </xdr:nvPicPr>
      <xdr:blipFill>
        <a:blip r:embed="rId5"/>
        <a:stretch/>
      </xdr:blipFill>
      <xdr:spPr>
        <a:xfrm>
          <a:off x="527040" y="533160"/>
          <a:ext cx="5559480" cy="17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0" t="s">
        <v>0</v>
      </c>
      <c r="C1" s="0" t="n">
        <v>130</v>
      </c>
      <c r="D1" s="1" t="n">
        <f aca="false">C1*PI()/180</f>
        <v>2.26892802759263</v>
      </c>
      <c r="E1" s="1"/>
    </row>
    <row r="2" customFormat="false" ht="12.75" hidden="false" customHeight="false" outlineLevel="0" collapsed="false">
      <c r="A2" s="0" t="s">
        <v>1</v>
      </c>
      <c r="B2" s="0" t="n">
        <v>-2700</v>
      </c>
      <c r="C2" s="0" t="n">
        <v>-950</v>
      </c>
      <c r="D2" s="1" t="n">
        <f aca="false">-COS($D$1)*B2+SIN($D$1)*C2</f>
        <v>-2463.26876711669</v>
      </c>
      <c r="E2" s="1" t="n">
        <f aca="false">SIN($D$1)*B2+COS($D$1)*C2</f>
        <v>-1457.67176721903</v>
      </c>
    </row>
    <row r="3" customFormat="false" ht="12.75" hidden="false" customHeight="false" outlineLevel="0" collapsed="false">
      <c r="A3" s="0" t="s">
        <v>2</v>
      </c>
      <c r="B3" s="0" t="n">
        <v>738</v>
      </c>
      <c r="C3" s="0" t="n">
        <v>902.5</v>
      </c>
      <c r="D3" s="1" t="n">
        <f aca="false">-COS($D$1)*B3+SIN($D$1)*C3</f>
        <v>1165.73236586354</v>
      </c>
      <c r="E3" s="1" t="n">
        <f aca="false">SIN($D$1)*B3+COS($D$1)*C3</f>
        <v>-14.775018720296</v>
      </c>
      <c r="F3" s="2" t="n">
        <f aca="false">D3+$D$2</f>
        <v>-1297.53640125314</v>
      </c>
      <c r="G3" s="2" t="n">
        <f aca="false">E3+$E$2</f>
        <v>-1472.44678593932</v>
      </c>
    </row>
    <row r="4" customFormat="false" ht="12.75" hidden="false" customHeight="false" outlineLevel="0" collapsed="false">
      <c r="A4" s="0" t="s">
        <v>3</v>
      </c>
      <c r="B4" s="0" t="n">
        <v>5738</v>
      </c>
      <c r="C4" s="0" t="n">
        <v>902.5</v>
      </c>
      <c r="D4" s="1" t="n">
        <f aca="false">-COS($D$1)*B4+SIN($D$1)*C4</f>
        <v>4379.67041429624</v>
      </c>
      <c r="E4" s="1" t="n">
        <f aca="false">SIN($D$1)*B4+COS($D$1)*C4</f>
        <v>3815.44719687459</v>
      </c>
      <c r="F4" s="2" t="n">
        <f aca="false">D4+$D$2</f>
        <v>1916.40164717956</v>
      </c>
      <c r="G4" s="2" t="n">
        <f aca="false">E4+$E$2</f>
        <v>2357.77542965557</v>
      </c>
    </row>
    <row r="5" customFormat="false" ht="12.75" hidden="false" customHeight="false" outlineLevel="0" collapsed="false">
      <c r="A5" s="0" t="s">
        <v>4</v>
      </c>
      <c r="B5" s="0" t="n">
        <v>738</v>
      </c>
      <c r="C5" s="0" t="n">
        <v>1055</v>
      </c>
      <c r="D5" s="1" t="n">
        <f aca="false">-COS($D$1)*B5+SIN($D$1)*C5</f>
        <v>1282.55414343919</v>
      </c>
      <c r="E5" s="1" t="n">
        <f aca="false">SIN($D$1)*B5+COS($D$1)*C5</f>
        <v>-112.800129197493</v>
      </c>
      <c r="F5" s="2" t="n">
        <f aca="false">D5+$D$2</f>
        <v>-1180.7146236775</v>
      </c>
      <c r="G5" s="2" t="n">
        <f aca="false">E5+$E$2</f>
        <v>-1570.47189641652</v>
      </c>
    </row>
    <row r="6" customFormat="false" ht="12.75" hidden="false" customHeight="false" outlineLevel="0" collapsed="false">
      <c r="A6" s="0" t="s">
        <v>5</v>
      </c>
      <c r="B6" s="0" t="n">
        <v>5738</v>
      </c>
      <c r="C6" s="0" t="n">
        <v>1055</v>
      </c>
      <c r="D6" s="1" t="n">
        <f aca="false">-COS($D$1)*B6+SIN($D$1)*C6</f>
        <v>4496.49219187189</v>
      </c>
      <c r="E6" s="1" t="n">
        <f aca="false">SIN($D$1)*B6+COS($D$1)*C6</f>
        <v>3717.4220863974</v>
      </c>
      <c r="F6" s="2" t="n">
        <f aca="false">D6+$D$2</f>
        <v>2033.2234247552</v>
      </c>
      <c r="G6" s="2" t="n">
        <f aca="false">E6+$E$2</f>
        <v>2259.75031917837</v>
      </c>
    </row>
    <row r="7" customFormat="false" ht="12.75" hidden="false" customHeight="false" outlineLevel="0" collapsed="false">
      <c r="D7" s="1"/>
      <c r="E7" s="1"/>
    </row>
    <row r="8" customFormat="false" ht="12.75" hidden="false" customHeight="false" outlineLevel="0" collapsed="false">
      <c r="D8" s="1"/>
      <c r="E8" s="1"/>
    </row>
    <row r="9" customFormat="false" ht="12.75" hidden="false" customHeight="false" outlineLevel="0" collapsed="false">
      <c r="D9" s="1"/>
      <c r="E9" s="1"/>
    </row>
    <row r="10" customFormat="false" ht="12.75" hidden="false" customHeight="false" outlineLevel="0" collapsed="false">
      <c r="D10" s="1"/>
      <c r="E10" s="1"/>
    </row>
    <row r="17" customFormat="false" ht="12.75" hidden="false" customHeight="false" outlineLevel="0" collapsed="false">
      <c r="D17" s="1"/>
      <c r="E17" s="1"/>
    </row>
    <row r="19" customFormat="false" ht="12.75" hidden="false" customHeight="false" outlineLevel="0" collapsed="false">
      <c r="D1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4" width="12.49"/>
    <col collapsed="false" customWidth="true" hidden="false" outlineLevel="0" max="3" min="3" style="4" width="16.32"/>
    <col collapsed="false" customWidth="true" hidden="false" outlineLevel="0" max="4" min="4" style="4" width="13.46"/>
    <col collapsed="false" customWidth="true" hidden="false" outlineLevel="0" max="5" min="5" style="5" width="13.05"/>
    <col collapsed="false" customWidth="true" hidden="false" outlineLevel="0" max="6" min="6" style="4" width="11.75"/>
    <col collapsed="false" customWidth="true" hidden="false" outlineLevel="0" max="7" min="7" style="6" width="30.85"/>
    <col collapsed="false" customWidth="false" hidden="false" outlineLevel="0" max="8" min="8" style="7" width="10.99"/>
    <col collapsed="false" customWidth="true" hidden="false" outlineLevel="0" max="9" min="9" style="7" width="10.56"/>
    <col collapsed="false" customWidth="true" hidden="false" outlineLevel="0" max="10" min="10" style="8" width="10.56"/>
    <col collapsed="false" customWidth="true" hidden="false" outlineLevel="0" max="11" min="11" style="7" width="79.7"/>
    <col collapsed="false" customWidth="true" hidden="false" outlineLevel="0" max="12" min="12" style="7" width="2.7"/>
    <col collapsed="false" customWidth="true" hidden="false" outlineLevel="0" max="13" min="13" style="7" width="8.99"/>
    <col collapsed="false" customWidth="false" hidden="false" outlineLevel="0" max="257" min="14" style="7" width="10.99"/>
  </cols>
  <sheetData>
    <row r="1" customFormat="false" ht="29.1" hidden="false" customHeight="true" outlineLevel="0" collapsed="false">
      <c r="A1" s="9" t="s">
        <v>6</v>
      </c>
      <c r="B1" s="10"/>
      <c r="C1" s="10"/>
      <c r="D1" s="10"/>
      <c r="E1" s="11"/>
      <c r="F1" s="10"/>
      <c r="G1" s="10"/>
    </row>
    <row r="2" customFormat="false" ht="12.75" hidden="false" customHeight="false" outlineLevel="0" collapsed="false">
      <c r="A2" s="3" t="s">
        <v>7</v>
      </c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</row>
    <row r="3" customFormat="false" ht="12.95" hidden="false" customHeight="true" outlineLevel="0" collapsed="false">
      <c r="A3" s="12" t="s">
        <v>14</v>
      </c>
      <c r="B3" s="4" t="s">
        <v>15</v>
      </c>
      <c r="C3" s="4" t="s">
        <v>16</v>
      </c>
      <c r="D3" s="4" t="s">
        <v>17</v>
      </c>
      <c r="E3" s="5" t="n">
        <v>34</v>
      </c>
      <c r="F3" s="4" t="n">
        <v>685</v>
      </c>
      <c r="G3" s="6" t="s">
        <v>18</v>
      </c>
      <c r="H3" s="13" t="s">
        <v>19</v>
      </c>
      <c r="I3" s="7" t="n">
        <v>0</v>
      </c>
      <c r="J3" s="14" t="n">
        <f aca="false">ROUNDUP(E3,0)</f>
        <v>34</v>
      </c>
      <c r="K3" s="7" t="str">
        <f aca="false">CONCATENATE("taxiwaySubsection[",I3,"].Init(this, _V_(",C3,"), _V_(",D3,"), _V(0,1,0), ",J3,");")</f>
        <v>taxiwaySubsection[0].Init(this, _V_(254,0,395), _V_(940,0,395), _V(0,1,0), 34);</v>
      </c>
    </row>
    <row r="4" customFormat="false" ht="12.75" hidden="false" customHeight="false" outlineLevel="0" collapsed="false">
      <c r="A4" s="12"/>
      <c r="B4" s="4" t="s">
        <v>20</v>
      </c>
      <c r="C4" s="4" t="s">
        <v>21</v>
      </c>
      <c r="D4" s="4" t="s">
        <v>22</v>
      </c>
      <c r="E4" s="5" t="n">
        <f aca="false">SUM(F4/20)</f>
        <v>72.5</v>
      </c>
      <c r="F4" s="4" t="n">
        <v>1450</v>
      </c>
      <c r="G4" s="6" t="s">
        <v>23</v>
      </c>
      <c r="H4" s="13"/>
      <c r="I4" s="7" t="n">
        <v>1</v>
      </c>
      <c r="J4" s="14" t="n">
        <f aca="false">ROUNDUP(E4,0)</f>
        <v>73</v>
      </c>
      <c r="K4" s="7" t="str">
        <f aca="false">CONCATENATE("taxiwaySubsection[",I4,"].Init(this, _V_(",C4,"), _V_(",D4,"), _V(0,1,0), ",J4,");")</f>
        <v>taxiwaySubsection[1].Init(this, _V_(980,0,395), _V_(2430,0,395), _V(0,1,0), 73);</v>
      </c>
    </row>
    <row r="5" customFormat="false" ht="12.75" hidden="false" customHeight="false" outlineLevel="0" collapsed="false">
      <c r="A5" s="12"/>
      <c r="B5" s="4" t="s">
        <v>24</v>
      </c>
      <c r="C5" s="4" t="s">
        <v>25</v>
      </c>
      <c r="D5" s="4" t="s">
        <v>26</v>
      </c>
      <c r="E5" s="5" t="n">
        <v>2</v>
      </c>
      <c r="F5" s="4" t="n">
        <v>14</v>
      </c>
      <c r="G5" s="6" t="s">
        <v>27</v>
      </c>
      <c r="H5" s="13"/>
      <c r="I5" s="7" t="n">
        <v>2</v>
      </c>
      <c r="J5" s="14" t="n">
        <f aca="false">ROUNDUP(E5,0)</f>
        <v>2</v>
      </c>
      <c r="K5" s="7" t="str">
        <f aca="false">CONCATENATE("taxiwaySubsection[",I5,"].Init(this, _V_(",C5,"), _V_(",D5,"), _V(0,1,0), ",J5,");")</f>
        <v>taxiwaySubsection[2].Init(this, _V_(2442,0,398), _V_(2452,0,408), _V(0,1,0), 2);</v>
      </c>
    </row>
    <row r="6" customFormat="false" ht="12.75" hidden="false" customHeight="false" outlineLevel="0" collapsed="false">
      <c r="A6" s="12"/>
      <c r="B6" s="4" t="s">
        <v>28</v>
      </c>
      <c r="C6" s="4" t="s">
        <v>29</v>
      </c>
      <c r="D6" s="4" t="s">
        <v>30</v>
      </c>
      <c r="E6" s="5" t="n">
        <f aca="false">SUM(F6/20)</f>
        <v>16</v>
      </c>
      <c r="F6" s="4" t="n">
        <v>320</v>
      </c>
      <c r="G6" s="6" t="s">
        <v>31</v>
      </c>
      <c r="H6" s="13"/>
      <c r="I6" s="7" t="n">
        <v>3</v>
      </c>
      <c r="J6" s="14" t="n">
        <f aca="false">ROUNDUP(E6,0)</f>
        <v>16</v>
      </c>
      <c r="K6" s="7" t="str">
        <f aca="false">CONCATENATE("taxiwaySubsection[",I6,"].Init(this, _V_(",C6,"), _V_(",D6,"), _V(0,1,0), ",J6,");")</f>
        <v>taxiwaySubsection[3].Init(this, _V_(2455,0,420), _V_(2455,0,740), _V(0,1,0), 16);</v>
      </c>
    </row>
    <row r="7" customFormat="false" ht="12.75" hidden="false" customHeight="false" outlineLevel="0" collapsed="false">
      <c r="A7" s="12"/>
      <c r="B7" s="4" t="s">
        <v>32</v>
      </c>
      <c r="C7" s="4" t="s">
        <v>33</v>
      </c>
      <c r="D7" s="4" t="s">
        <v>34</v>
      </c>
      <c r="E7" s="5" t="n">
        <f aca="false">SUM(F7/20)</f>
        <v>4.5</v>
      </c>
      <c r="F7" s="4" t="n">
        <v>90</v>
      </c>
      <c r="G7" s="6" t="s">
        <v>35</v>
      </c>
      <c r="H7" s="13"/>
      <c r="I7" s="7" t="n">
        <v>4</v>
      </c>
      <c r="J7" s="14" t="n">
        <f aca="false">ROUNDUP(E7,0)</f>
        <v>5</v>
      </c>
      <c r="K7" s="7" t="str">
        <f aca="false">CONCATENATE("taxiwaySubsection[",I7,"].Init(this, _V_(",C7,"), _V_(",D7,"), _V(0,1,0), ",J7,");")</f>
        <v>taxiwaySubsection[4].Init(this, _V_(2455,0,790), _V_(2455,0,880), _V(0,1,0), 5);</v>
      </c>
    </row>
    <row r="8" customFormat="false" ht="12.75" hidden="false" customHeight="false" outlineLevel="0" collapsed="false">
      <c r="A8" s="12"/>
      <c r="B8" s="4" t="s">
        <v>36</v>
      </c>
      <c r="C8" s="4" t="s">
        <v>37</v>
      </c>
      <c r="D8" s="4" t="s">
        <v>38</v>
      </c>
      <c r="E8" s="5" t="n">
        <f aca="false">SUM(F8/20)</f>
        <v>4.5</v>
      </c>
      <c r="F8" s="4" t="n">
        <v>90</v>
      </c>
      <c r="G8" s="6" t="s">
        <v>39</v>
      </c>
      <c r="H8" s="13"/>
      <c r="I8" s="7" t="n">
        <v>5</v>
      </c>
      <c r="J8" s="14" t="n">
        <f aca="false">ROUNDUP(E8,0)</f>
        <v>5</v>
      </c>
      <c r="K8" s="7" t="str">
        <f aca="false">CONCATENATE("taxiwaySubsection[",I8,"].Init(this, _V_(",C8,"), _V_(",D8,"), _V(0,1,0), ",J8,");")</f>
        <v>taxiwaySubsection[5].Init(this, _V_(2455,0,925), _V_(2455,0,1015), _V(0,1,0), 5);</v>
      </c>
    </row>
    <row r="9" customFormat="false" ht="12.95" hidden="false" customHeight="true" outlineLevel="0" collapsed="false">
      <c r="A9" s="12" t="s">
        <v>40</v>
      </c>
      <c r="B9" s="4" t="s">
        <v>41</v>
      </c>
      <c r="C9" s="4" t="s">
        <v>42</v>
      </c>
      <c r="D9" s="4" t="s">
        <v>43</v>
      </c>
      <c r="E9" s="5" t="n">
        <f aca="false">SUM(F9/20)</f>
        <v>4.5</v>
      </c>
      <c r="F9" s="4" t="n">
        <v>90</v>
      </c>
      <c r="G9" s="6" t="s">
        <v>44</v>
      </c>
      <c r="H9" s="13" t="s">
        <v>45</v>
      </c>
      <c r="I9" s="7" t="n">
        <v>6</v>
      </c>
      <c r="J9" s="14" t="n">
        <f aca="false">ROUNDUP(E9,0)</f>
        <v>5</v>
      </c>
      <c r="K9" s="7" t="str">
        <f aca="false">CONCATENATE("taxiwaySubsection[",I9,"].Init(this, _V_(",C9,"), _V_(",D9,"), _V(0,1,0), ",J9,");")</f>
        <v>taxiwaySubsection[6].Init(this, _V_(4460,0,1015), _V_(4460,0,925), _V(0,1,0), 5);</v>
      </c>
    </row>
    <row r="10" customFormat="false" ht="12.75" hidden="false" customHeight="false" outlineLevel="0" collapsed="false">
      <c r="A10" s="12"/>
      <c r="B10" s="4" t="s">
        <v>46</v>
      </c>
      <c r="C10" s="4" t="s">
        <v>47</v>
      </c>
      <c r="D10" s="4" t="s">
        <v>48</v>
      </c>
      <c r="E10" s="5" t="n">
        <f aca="false">SUM(F10/20)</f>
        <v>4.5</v>
      </c>
      <c r="F10" s="4" t="n">
        <v>90</v>
      </c>
      <c r="G10" s="6" t="s">
        <v>49</v>
      </c>
      <c r="H10" s="13"/>
      <c r="I10" s="7" t="n">
        <v>7</v>
      </c>
      <c r="J10" s="14" t="n">
        <f aca="false">ROUNDUP(E10,0)</f>
        <v>5</v>
      </c>
      <c r="K10" s="7" t="str">
        <f aca="false">CONCATENATE("taxiwaySubsection[",I10,"].Init(this, _V_(",C10,"), _V_(",D10,"), _V(0,1,0), ",J10,");")</f>
        <v>taxiwaySubsection[7].Init(this, _V_(4460,0,880), _V_(4460,0,790), _V(0,1,0), 5);</v>
      </c>
    </row>
    <row r="11" customFormat="false" ht="12.75" hidden="false" customHeight="false" outlineLevel="0" collapsed="false">
      <c r="A11" s="12"/>
      <c r="B11" s="4" t="s">
        <v>50</v>
      </c>
      <c r="C11" s="4" t="s">
        <v>51</v>
      </c>
      <c r="D11" s="4" t="s">
        <v>52</v>
      </c>
      <c r="E11" s="5" t="n">
        <f aca="false">SUM(F11/20)</f>
        <v>15.5</v>
      </c>
      <c r="F11" s="4" t="n">
        <v>310</v>
      </c>
      <c r="G11" s="6" t="s">
        <v>53</v>
      </c>
      <c r="H11" s="13"/>
      <c r="I11" s="7" t="n">
        <v>8</v>
      </c>
      <c r="J11" s="14" t="n">
        <f aca="false">ROUNDUP(E11,0)</f>
        <v>16</v>
      </c>
      <c r="K11" s="7" t="str">
        <f aca="false">CONCATENATE("taxiwaySubsection[",I11,"].Init(this, _V_(",C11,"), _V_(",D11,"), _V(0,1,0), ",J11,");")</f>
        <v>taxiwaySubsection[8].Init(this, _V_(4460,0,740), _V_(4460,0,430), _V(0,1,0), 16);</v>
      </c>
    </row>
    <row r="12" customFormat="false" ht="12.75" hidden="false" customHeight="false" outlineLevel="0" collapsed="false">
      <c r="A12" s="12"/>
      <c r="B12" s="4" t="s">
        <v>54</v>
      </c>
      <c r="C12" s="4" t="s">
        <v>55</v>
      </c>
      <c r="D12" s="4" t="s">
        <v>56</v>
      </c>
      <c r="E12" s="5" t="n">
        <v>2</v>
      </c>
      <c r="F12" s="4" t="n">
        <v>14</v>
      </c>
      <c r="G12" s="6" t="s">
        <v>27</v>
      </c>
      <c r="H12" s="13"/>
      <c r="I12" s="7" t="n">
        <v>9</v>
      </c>
      <c r="J12" s="14" t="n">
        <f aca="false">ROUNDUP(E12,0)</f>
        <v>2</v>
      </c>
      <c r="K12" s="7" t="str">
        <f aca="false">CONCATENATE("taxiwaySubsection[",I12,"].Init(this, _V_(",C12,"), _V_(",D12,"), _V(0,1,0), ",J12,");")</f>
        <v>taxiwaySubsection[9].Init(this, _V_(4463,0,418), _V_(4473,0,408), _V(0,1,0), 2);</v>
      </c>
      <c r="Q12" s="0"/>
    </row>
    <row r="13" customFormat="false" ht="12.75" hidden="false" customHeight="false" outlineLevel="0" collapsed="false">
      <c r="A13" s="12"/>
      <c r="B13" s="4" t="s">
        <v>57</v>
      </c>
      <c r="C13" s="4" t="s">
        <v>58</v>
      </c>
      <c r="D13" s="4" t="s">
        <v>59</v>
      </c>
      <c r="E13" s="5" t="n">
        <f aca="false">SUM(F13/20)</f>
        <v>40.5</v>
      </c>
      <c r="F13" s="4" t="n">
        <v>810</v>
      </c>
      <c r="G13" s="6" t="s">
        <v>60</v>
      </c>
      <c r="H13" s="13"/>
      <c r="I13" s="7" t="n">
        <v>10</v>
      </c>
      <c r="J13" s="14" t="n">
        <f aca="false">ROUNDUP(E13,0)</f>
        <v>41</v>
      </c>
      <c r="K13" s="7" t="str">
        <f aca="false">CONCATENATE("taxiwaySubsection[",I13,"].Init(this, _V_(",C13,"), _V_(",D13,"), _V(0,1,0), ",J13,");")</f>
        <v>taxiwaySubsection[10].Init(this, _V_(4485,0,405), _V_(5295,0,405), _V(0,1,0), 41);</v>
      </c>
      <c r="Q13" s="0"/>
    </row>
    <row r="14" customFormat="false" ht="12.75" hidden="false" customHeight="false" outlineLevel="0" collapsed="false">
      <c r="A14" s="12"/>
      <c r="B14" s="4" t="s">
        <v>61</v>
      </c>
      <c r="C14" s="4" t="s">
        <v>62</v>
      </c>
      <c r="D14" s="4" t="s">
        <v>63</v>
      </c>
      <c r="E14" s="5" t="n">
        <v>2</v>
      </c>
      <c r="F14" s="4" t="n">
        <v>14</v>
      </c>
      <c r="G14" s="6" t="s">
        <v>27</v>
      </c>
      <c r="H14" s="13"/>
      <c r="I14" s="7" t="n">
        <v>11</v>
      </c>
      <c r="J14" s="14" t="n">
        <f aca="false">ROUNDUP(E14,0)</f>
        <v>2</v>
      </c>
      <c r="K14" s="7" t="str">
        <f aca="false">CONCATENATE("taxiwaySubsection[",I14,"].Init(this, _V_(",C14,"), _V_(",D14,"), _V(0,1,0), ",J14,");")</f>
        <v>taxiwaySubsection[11].Init(this, _V_(5307,0,408), _V_(5317,0,418), _V(0,1,0), 2);</v>
      </c>
      <c r="Q14" s="0"/>
    </row>
    <row r="15" customFormat="false" ht="12.75" hidden="false" customHeight="false" outlineLevel="0" collapsed="false">
      <c r="A15" s="12"/>
      <c r="B15" s="4" t="s">
        <v>64</v>
      </c>
      <c r="C15" s="4" t="s">
        <v>65</v>
      </c>
      <c r="D15" s="4" t="s">
        <v>66</v>
      </c>
      <c r="E15" s="5" t="n">
        <f aca="false">SUM(F15/20)</f>
        <v>15.5</v>
      </c>
      <c r="F15" s="4" t="n">
        <v>310</v>
      </c>
      <c r="G15" s="6" t="s">
        <v>67</v>
      </c>
      <c r="H15" s="13"/>
      <c r="I15" s="7" t="n">
        <v>12</v>
      </c>
      <c r="J15" s="14" t="n">
        <f aca="false">ROUNDUP(E15,0)</f>
        <v>16</v>
      </c>
      <c r="K15" s="7" t="str">
        <f aca="false">CONCATENATE("taxiwaySubsection[",I15,"].Init(this, _V_(",C15,"), _V_(",D15,"), _V(0,1,0), ",J15,");")</f>
        <v>taxiwaySubsection[12].Init(this, _V_(5320,0,430), _V_(5320,0,740), _V(0,1,0), 16);</v>
      </c>
      <c r="Q15" s="0"/>
    </row>
    <row r="16" customFormat="false" ht="12.75" hidden="false" customHeight="false" outlineLevel="0" collapsed="false">
      <c r="A16" s="12"/>
      <c r="B16" s="4" t="s">
        <v>68</v>
      </c>
      <c r="C16" s="4" t="s">
        <v>69</v>
      </c>
      <c r="D16" s="4" t="s">
        <v>70</v>
      </c>
      <c r="E16" s="5" t="n">
        <f aca="false">SUM(F16/20)</f>
        <v>4.5</v>
      </c>
      <c r="F16" s="4" t="n">
        <v>90</v>
      </c>
      <c r="G16" s="6" t="s">
        <v>71</v>
      </c>
      <c r="H16" s="13"/>
      <c r="I16" s="7" t="n">
        <v>13</v>
      </c>
      <c r="J16" s="14" t="n">
        <f aca="false">ROUNDUP(E16,0)</f>
        <v>5</v>
      </c>
      <c r="K16" s="7" t="str">
        <f aca="false">CONCATENATE("taxiwaySubsection[",I16,"].Init(this, _V_(",C16,"), _V_(",D16,"), _V(0,1,0), ",J16,");")</f>
        <v>taxiwaySubsection[13].Init(this, _V_(5320,0,790), _V_(5320,0,880), _V(0,1,0), 5);</v>
      </c>
      <c r="Q16" s="0"/>
    </row>
    <row r="17" customFormat="false" ht="12.75" hidden="false" customHeight="false" outlineLevel="0" collapsed="false">
      <c r="A17" s="12"/>
      <c r="B17" s="4" t="s">
        <v>72</v>
      </c>
      <c r="C17" s="4" t="s">
        <v>73</v>
      </c>
      <c r="D17" s="4" t="s">
        <v>74</v>
      </c>
      <c r="E17" s="5" t="n">
        <f aca="false">SUM(F17/20)</f>
        <v>4.5</v>
      </c>
      <c r="F17" s="4" t="n">
        <v>90</v>
      </c>
      <c r="G17" s="6" t="s">
        <v>39</v>
      </c>
      <c r="H17" s="13"/>
      <c r="I17" s="7" t="n">
        <v>14</v>
      </c>
      <c r="J17" s="14" t="n">
        <f aca="false">ROUNDUP(E17,0)</f>
        <v>5</v>
      </c>
      <c r="K17" s="7" t="str">
        <f aca="false">CONCATENATE("taxiwaySubsection[",I17,"].Init(this, _V_(",C17,"), _V_(",D17,"), _V(0,1,0), ",J17,");")</f>
        <v>taxiwaySubsection[14].Init(this, _V_(5320,0,925), _V_(5320,0,1015), _V(0,1,0), 5);</v>
      </c>
      <c r="Q17" s="0"/>
    </row>
    <row r="18" customFormat="false" ht="12.95" hidden="false" customHeight="true" outlineLevel="0" collapsed="false">
      <c r="A18" s="12" t="s">
        <v>75</v>
      </c>
      <c r="B18" s="4" t="s">
        <v>76</v>
      </c>
      <c r="C18" s="4" t="s">
        <v>77</v>
      </c>
      <c r="D18" s="4" t="s">
        <v>78</v>
      </c>
      <c r="E18" s="5" t="n">
        <f aca="false">SUM(F18/20)</f>
        <v>4.5</v>
      </c>
      <c r="F18" s="4" t="n">
        <v>90</v>
      </c>
      <c r="G18" s="6" t="s">
        <v>44</v>
      </c>
      <c r="H18" s="13" t="s">
        <v>79</v>
      </c>
      <c r="I18" s="7" t="n">
        <v>15</v>
      </c>
      <c r="J18" s="14" t="n">
        <f aca="false">ROUNDUP(E18,0)</f>
        <v>5</v>
      </c>
      <c r="K18" s="7" t="str">
        <f aca="false">CONCATENATE("taxiwaySubsection[",I18,"].Init(this, _V_(",C18,"), _V_(",D18,"), _V(0,1,0), ",J18,");")</f>
        <v>taxiwaySubsection[15].Init(this, _V_( 765,0,1015), _V_(765,0,925), _V(0,1,0), 5);</v>
      </c>
      <c r="Q18" s="0"/>
    </row>
    <row r="19" customFormat="false" ht="12.75" hidden="false" customHeight="false" outlineLevel="0" collapsed="false">
      <c r="A19" s="12"/>
      <c r="B19" s="4" t="s">
        <v>80</v>
      </c>
      <c r="C19" s="4" t="s">
        <v>81</v>
      </c>
      <c r="D19" s="4" t="s">
        <v>82</v>
      </c>
      <c r="E19" s="5" t="n">
        <f aca="false">SUM(F19/20)</f>
        <v>4.5</v>
      </c>
      <c r="F19" s="4" t="n">
        <v>90</v>
      </c>
      <c r="G19" s="6" t="s">
        <v>83</v>
      </c>
      <c r="H19" s="13"/>
      <c r="I19" s="7" t="n">
        <v>16</v>
      </c>
      <c r="J19" s="14" t="n">
        <f aca="false">ROUNDUP(E19,0)</f>
        <v>5</v>
      </c>
      <c r="K19" s="7" t="str">
        <f aca="false">CONCATENATE("taxiwaySubsection[",I19,"].Init(this, _V_(",C19,"), _V_(",D19,"), _V(0,1,0), ",J19,");")</f>
        <v>taxiwaySubsection[16].Init(this, _V_( 765,0,880), _V_(765,0,790), _V(0,1,0), 5);</v>
      </c>
      <c r="Q19" s="0"/>
    </row>
    <row r="20" customFormat="false" ht="12.75" hidden="false" customHeight="false" outlineLevel="0" collapsed="false">
      <c r="A20" s="12"/>
      <c r="B20" s="4" t="s">
        <v>84</v>
      </c>
      <c r="C20" s="4" t="s">
        <v>85</v>
      </c>
      <c r="D20" s="4" t="s">
        <v>86</v>
      </c>
      <c r="E20" s="5" t="n">
        <v>2</v>
      </c>
      <c r="F20" s="4" t="n">
        <v>14</v>
      </c>
      <c r="G20" s="6" t="s">
        <v>27</v>
      </c>
      <c r="H20" s="13"/>
      <c r="I20" s="7" t="n">
        <v>17</v>
      </c>
      <c r="J20" s="14" t="n">
        <f aca="false">ROUNDUP(E20,0)</f>
        <v>2</v>
      </c>
      <c r="K20" s="7" t="str">
        <f aca="false">CONCATENATE("taxiwaySubsection[",I20,"].Init(this, _V_(",C20,"), _V_(",D20,"), _V(0,1,0), ",J20,");")</f>
        <v>taxiwaySubsection[17].Init(this, _V_(768,0,778), _V_( 778,0,768), _V(0,1,0), 2);</v>
      </c>
      <c r="Q20" s="0"/>
    </row>
    <row r="21" customFormat="false" ht="12.75" hidden="false" customHeight="false" outlineLevel="0" collapsed="false">
      <c r="A21" s="12"/>
      <c r="B21" s="4" t="s">
        <v>87</v>
      </c>
      <c r="C21" s="4" t="s">
        <v>88</v>
      </c>
      <c r="D21" s="4" t="s">
        <v>89</v>
      </c>
      <c r="E21" s="5" t="n">
        <f aca="false">SUM(F21/20)</f>
        <v>7.6</v>
      </c>
      <c r="F21" s="4" t="n">
        <v>152</v>
      </c>
      <c r="G21" s="6" t="s">
        <v>90</v>
      </c>
      <c r="H21" s="13"/>
      <c r="I21" s="7" t="n">
        <v>18</v>
      </c>
      <c r="J21" s="14" t="n">
        <f aca="false">ROUNDUP(E21,0)</f>
        <v>8</v>
      </c>
      <c r="K21" s="7" t="str">
        <f aca="false">CONCATENATE("taxiwaySubsection[",I21,"].Init(this, _V_(",C21,"), _V_(",D21,"), _V(0,1,0), ",J21,");")</f>
        <v>taxiwaySubsection[18].Init(this, _V_( 788,0,765), _V_(940,0,765), _V(0,1,0), 8);</v>
      </c>
      <c r="Q21" s="0"/>
    </row>
    <row r="22" customFormat="false" ht="12.75" hidden="false" customHeight="false" outlineLevel="0" collapsed="false">
      <c r="A22" s="12"/>
      <c r="B22" s="4" t="s">
        <v>91</v>
      </c>
      <c r="C22" s="4" t="s">
        <v>92</v>
      </c>
      <c r="D22" s="4" t="s">
        <v>93</v>
      </c>
      <c r="E22" s="5" t="n">
        <f aca="false">SUM(F22/20)</f>
        <v>72.5</v>
      </c>
      <c r="F22" s="4" t="n">
        <v>1450</v>
      </c>
      <c r="G22" s="6" t="s">
        <v>94</v>
      </c>
      <c r="H22" s="13"/>
      <c r="I22" s="7" t="n">
        <v>19</v>
      </c>
      <c r="J22" s="14" t="n">
        <f aca="false">ROUNDUP(E22,0)</f>
        <v>73</v>
      </c>
      <c r="K22" s="7" t="str">
        <f aca="false">CONCATENATE("taxiwaySubsection[",I22,"].Init(this, _V_(",C22,"), _V_(",D22,"), _V(0,1,0), ",J22,");")</f>
        <v>taxiwaySubsection[19].Init(this, _V_(990,0,765), _V_(2430,0,765), _V(0,1,0), 73);</v>
      </c>
      <c r="Q22" s="0"/>
    </row>
    <row r="23" customFormat="false" ht="12.75" hidden="false" customHeight="false" outlineLevel="0" collapsed="false">
      <c r="A23" s="12"/>
      <c r="B23" s="4" t="s">
        <v>95</v>
      </c>
      <c r="C23" s="4" t="s">
        <v>96</v>
      </c>
      <c r="D23" s="4" t="s">
        <v>97</v>
      </c>
      <c r="E23" s="5" t="n">
        <f aca="false">SUM(F23/20)</f>
        <v>97.75</v>
      </c>
      <c r="F23" s="4" t="n">
        <v>1955</v>
      </c>
      <c r="G23" s="6" t="s">
        <v>98</v>
      </c>
      <c r="H23" s="13"/>
      <c r="I23" s="7" t="n">
        <v>20</v>
      </c>
      <c r="J23" s="14" t="n">
        <f aca="false">ROUNDUP(E23,0)</f>
        <v>98</v>
      </c>
      <c r="K23" s="7" t="str">
        <f aca="false">CONCATENATE("taxiwaySubsection[",I23,"].Init(this, _V_(",C23,"), _V_(",D23,"), _V(0,1,0), ",J23,");")</f>
        <v>taxiwaySubsection[20].Init(this, _V_(2480,0,765), _V_(4435,0,765), _V(0,1,0), 98);</v>
      </c>
      <c r="Q23" s="0"/>
    </row>
    <row r="24" customFormat="false" ht="12.75" hidden="false" customHeight="false" outlineLevel="0" collapsed="false">
      <c r="A24" s="12"/>
      <c r="B24" s="4" t="s">
        <v>99</v>
      </c>
      <c r="C24" s="4" t="s">
        <v>100</v>
      </c>
      <c r="D24" s="4" t="s">
        <v>101</v>
      </c>
      <c r="E24" s="5" t="n">
        <f aca="false">SUM(F24/20)</f>
        <v>41</v>
      </c>
      <c r="F24" s="4" t="n">
        <v>820</v>
      </c>
      <c r="G24" s="6" t="s">
        <v>102</v>
      </c>
      <c r="H24" s="13"/>
      <c r="I24" s="7" t="n">
        <v>21</v>
      </c>
      <c r="J24" s="14" t="n">
        <f aca="false">ROUNDUP(E24,0)</f>
        <v>41</v>
      </c>
      <c r="K24" s="7" t="str">
        <f aca="false">CONCATENATE("taxiwaySubsection[",I24,"].Init(this, _V_(",C24,"), _V_(",D24,"), _V(0,1,0), ",J24,");")</f>
        <v>taxiwaySubsection[21].Init(this, _V_(4485,0,765), _V_(5295,0,765), _V(0,1,0), 41);</v>
      </c>
      <c r="Q24" s="0"/>
    </row>
    <row r="25" customFormat="false" ht="12.75" hidden="false" customHeight="false" outlineLevel="0" collapsed="false">
      <c r="A25" s="12"/>
      <c r="B25" s="4" t="s">
        <v>103</v>
      </c>
      <c r="C25" s="4" t="s">
        <v>104</v>
      </c>
      <c r="D25" s="4" t="s">
        <v>105</v>
      </c>
      <c r="E25" s="5" t="n">
        <f aca="false">SUM(F25/20)</f>
        <v>7.5</v>
      </c>
      <c r="F25" s="4" t="n">
        <v>150</v>
      </c>
      <c r="G25" s="6" t="s">
        <v>106</v>
      </c>
      <c r="H25" s="13"/>
      <c r="I25" s="7" t="n">
        <v>22</v>
      </c>
      <c r="J25" s="14" t="n">
        <f aca="false">ROUNDUP(E25,0)</f>
        <v>8</v>
      </c>
      <c r="K25" s="7" t="str">
        <f aca="false">CONCATENATE("taxiwaySubsection[",I25,"].Init(this, _V_(",C25,"), _V_(",D25,"), _V(0,1,0), ",J25,");")</f>
        <v>taxiwaySubsection[22].Init(this, _V_(5345,0,765), _V_(5495,0,765), _V(0,1,0), 8);</v>
      </c>
      <c r="Q25" s="0"/>
    </row>
    <row r="26" customFormat="false" ht="12.75" hidden="false" customHeight="false" outlineLevel="0" collapsed="false">
      <c r="A26" s="12"/>
      <c r="B26" s="4" t="s">
        <v>107</v>
      </c>
      <c r="C26" s="4" t="s">
        <v>108</v>
      </c>
      <c r="D26" s="4" t="s">
        <v>109</v>
      </c>
      <c r="E26" s="5" t="n">
        <v>2</v>
      </c>
      <c r="F26" s="4" t="n">
        <v>14</v>
      </c>
      <c r="G26" s="6" t="s">
        <v>27</v>
      </c>
      <c r="H26" s="13"/>
      <c r="I26" s="7" t="n">
        <v>23</v>
      </c>
      <c r="J26" s="14" t="n">
        <f aca="false">ROUNDUP(E26,0)</f>
        <v>2</v>
      </c>
      <c r="K26" s="7" t="str">
        <f aca="false">CONCATENATE("taxiwaySubsection[",I26,"].Init(this, _V_(",C26,"), _V_(",D26,"), _V(0,1,0), ",J26,");")</f>
        <v>taxiwaySubsection[23].Init(this, _V_(5507,0,768), _V_(5517,0,778), _V(0,1,0), 2);</v>
      </c>
      <c r="Q26" s="0"/>
    </row>
    <row r="27" customFormat="false" ht="12.75" hidden="false" customHeight="false" outlineLevel="0" collapsed="false">
      <c r="A27" s="12"/>
      <c r="B27" s="4" t="s">
        <v>110</v>
      </c>
      <c r="C27" s="4" t="s">
        <v>111</v>
      </c>
      <c r="D27" s="4" t="s">
        <v>112</v>
      </c>
      <c r="E27" s="5" t="n">
        <f aca="false">SUM(F27/20)</f>
        <v>4.5</v>
      </c>
      <c r="F27" s="4" t="n">
        <v>90</v>
      </c>
      <c r="G27" s="6" t="s">
        <v>113</v>
      </c>
      <c r="H27" s="13"/>
      <c r="I27" s="7" t="n">
        <v>24</v>
      </c>
      <c r="J27" s="14" t="n">
        <f aca="false">ROUNDUP(E27,0)</f>
        <v>5</v>
      </c>
      <c r="K27" s="7" t="str">
        <f aca="false">CONCATENATE("taxiwaySubsection[",I27,"].Init(this, _V_(",C27,"), _V_(",D27,"), _V(0,1,0), ",J27,");")</f>
        <v>taxiwaySubsection[24].Init(this, _V_(5520,0,790), _V_(5520,0,880), _V(0,1,0), 5);</v>
      </c>
      <c r="Q27" s="0"/>
    </row>
    <row r="28" customFormat="false" ht="12.75" hidden="false" customHeight="false" outlineLevel="0" collapsed="false">
      <c r="A28" s="12"/>
      <c r="B28" s="4" t="s">
        <v>114</v>
      </c>
      <c r="C28" s="4" t="s">
        <v>115</v>
      </c>
      <c r="D28" s="4" t="s">
        <v>116</v>
      </c>
      <c r="E28" s="5" t="n">
        <f aca="false">SUM(F28/20)</f>
        <v>4.5</v>
      </c>
      <c r="F28" s="4" t="n">
        <v>90</v>
      </c>
      <c r="G28" s="6" t="s">
        <v>39</v>
      </c>
      <c r="H28" s="13"/>
      <c r="I28" s="7" t="n">
        <v>25</v>
      </c>
      <c r="J28" s="14" t="n">
        <f aca="false">ROUNDUP(E28,0)</f>
        <v>5</v>
      </c>
      <c r="K28" s="7" t="str">
        <f aca="false">CONCATENATE("taxiwaySubsection[",I28,"].Init(this, _V_(",C28,"), _V_(",D28,"), _V(0,1,0), ",J28,");")</f>
        <v>taxiwaySubsection[25].Init(this, _V_(5520,0,925), _V_(5520,0,1015), _V(0,1,0), 5);</v>
      </c>
      <c r="Q28" s="0"/>
    </row>
    <row r="29" customFormat="false" ht="12.95" hidden="false" customHeight="true" outlineLevel="0" collapsed="false">
      <c r="A29" s="12" t="s">
        <v>117</v>
      </c>
      <c r="B29" s="4" t="s">
        <v>118</v>
      </c>
      <c r="C29" s="4" t="s">
        <v>119</v>
      </c>
      <c r="D29" s="4" t="s">
        <v>120</v>
      </c>
      <c r="E29" s="5" t="n">
        <f aca="false">SUM(F29/20)</f>
        <v>16</v>
      </c>
      <c r="F29" s="4" t="n">
        <v>320</v>
      </c>
      <c r="G29" s="6" t="s">
        <v>121</v>
      </c>
      <c r="H29" s="13" t="s">
        <v>122</v>
      </c>
      <c r="I29" s="7" t="n">
        <v>26</v>
      </c>
      <c r="J29" s="14" t="n">
        <f aca="false">ROUNDUP(E29,0)</f>
        <v>16</v>
      </c>
      <c r="K29" s="7" t="str">
        <f aca="false">CONCATENATE("taxiwaySubsection[",I29,"].Init(this, _V_(",C29,"), _V_(",D29,"), _V(0,1,0), ",J29,");")</f>
        <v>taxiwaySubsection[26].Init(this, _V_( 965,0,420), _V_(965,0,740), _V(0,1,0), 16);</v>
      </c>
      <c r="Q29" s="0"/>
    </row>
    <row r="30" customFormat="false" ht="12.75" hidden="false" customHeight="false" outlineLevel="0" collapsed="false">
      <c r="A30" s="12"/>
      <c r="B30" s="4" t="s">
        <v>123</v>
      </c>
      <c r="C30" s="4" t="s">
        <v>124</v>
      </c>
      <c r="D30" s="4" t="s">
        <v>125</v>
      </c>
      <c r="E30" s="5" t="n">
        <f aca="false">SUM(F30/20)</f>
        <v>4.5</v>
      </c>
      <c r="F30" s="4" t="n">
        <v>90</v>
      </c>
      <c r="G30" s="6" t="s">
        <v>71</v>
      </c>
      <c r="H30" s="13"/>
      <c r="I30" s="7" t="n">
        <v>27</v>
      </c>
      <c r="J30" s="14" t="n">
        <f aca="false">ROUNDUP(E30,0)</f>
        <v>5</v>
      </c>
      <c r="K30" s="7" t="str">
        <f aca="false">CONCATENATE("taxiwaySubsection[",I30,"].Init(this, _V_(",C30,"), _V_(",D30,"), _V(0,1,0), ",J30,");")</f>
        <v>taxiwaySubsection[27].Init(this, _V_(965,0,790), _V_(965,0,880), _V(0,1,0), 5);</v>
      </c>
      <c r="Q30" s="0"/>
    </row>
    <row r="31" customFormat="false" ht="12.75" hidden="false" customHeight="false" outlineLevel="0" collapsed="false">
      <c r="A31" s="12"/>
      <c r="B31" s="4" t="s">
        <v>126</v>
      </c>
      <c r="C31" s="4" t="s">
        <v>127</v>
      </c>
      <c r="D31" s="4" t="s">
        <v>128</v>
      </c>
      <c r="E31" s="5" t="n">
        <f aca="false">SUM(F31/20)</f>
        <v>4.5</v>
      </c>
      <c r="F31" s="4" t="n">
        <v>90</v>
      </c>
      <c r="G31" s="6" t="s">
        <v>39</v>
      </c>
      <c r="H31" s="13"/>
      <c r="I31" s="7" t="n">
        <v>28</v>
      </c>
      <c r="J31" s="14" t="n">
        <f aca="false">ROUNDUP(E31,0)</f>
        <v>5</v>
      </c>
      <c r="K31" s="7" t="str">
        <f aca="false">CONCATENATE("taxiwaySubsection[",I31,"].Init(this, _V_(",C31,"), _V_(",D31,"), _V(0,1,0), ",J31,");")</f>
        <v>taxiwaySubsection[28].Init(this, _V_( 965,0,925), _V_(965,0,1015), _V(0,1,0), 5);</v>
      </c>
      <c r="Q31" s="0"/>
    </row>
    <row r="32" customFormat="false" ht="12.75" hidden="false" customHeight="false" outlineLevel="0" collapsed="false">
      <c r="A32" s="12"/>
      <c r="B32" s="4" t="s">
        <v>129</v>
      </c>
      <c r="C32" s="4" t="s">
        <v>130</v>
      </c>
      <c r="D32" s="4" t="s">
        <v>131</v>
      </c>
      <c r="E32" s="5" t="n">
        <f aca="false">SUM(F32/20)</f>
        <v>7</v>
      </c>
      <c r="F32" s="4" t="n">
        <v>140</v>
      </c>
      <c r="G32" s="6" t="s">
        <v>132</v>
      </c>
      <c r="H32" s="13"/>
      <c r="I32" s="7" t="n">
        <v>29</v>
      </c>
      <c r="J32" s="14" t="n">
        <f aca="false">ROUNDUP(E32,0)</f>
        <v>7</v>
      </c>
      <c r="K32" s="7" t="str">
        <f aca="false">CONCATENATE("taxiwaySubsection[",I32,"].Init(this, _V_(",C32,"), _V_(",D32,"), _V(0,1,0), ",J32,");")</f>
        <v>taxiwaySubsection[29].Init(this, _V_(965,0,1095), _V_(965,0,1235), _V(0,1,0), 7);</v>
      </c>
      <c r="Q32" s="0"/>
    </row>
    <row r="33" customFormat="false" ht="12.75" hidden="false" customHeight="false" outlineLevel="0" collapsed="false">
      <c r="A33" s="12"/>
      <c r="B33" s="4" t="s">
        <v>133</v>
      </c>
      <c r="C33" s="4" t="s">
        <v>134</v>
      </c>
      <c r="D33" s="4" t="s">
        <v>135</v>
      </c>
      <c r="E33" s="5" t="n">
        <v>2</v>
      </c>
      <c r="F33" s="4" t="n">
        <v>14</v>
      </c>
      <c r="G33" s="6" t="s">
        <v>27</v>
      </c>
      <c r="H33" s="13"/>
      <c r="I33" s="7" t="n">
        <v>30</v>
      </c>
      <c r="J33" s="14" t="n">
        <f aca="false">ROUNDUP(E33,0)</f>
        <v>2</v>
      </c>
      <c r="K33" s="7" t="str">
        <f aca="false">CONCATENATE("taxiwaySubsection[",I33,"].Init(this, _V_(",C33,"), _V_(",D33,"), _V(0,1,0), ",J33,");")</f>
        <v>taxiwaySubsection[30].Init(this, _V_(968,0,1247), _V_(978,0,1257), _V(0,1,0), 2);</v>
      </c>
      <c r="Q33" s="0"/>
    </row>
    <row r="34" customFormat="false" ht="12.75" hidden="false" customHeight="false" outlineLevel="0" collapsed="false">
      <c r="A34" s="12"/>
      <c r="B34" s="4" t="s">
        <v>136</v>
      </c>
      <c r="C34" s="4" t="s">
        <v>137</v>
      </c>
      <c r="D34" s="4" t="s">
        <v>138</v>
      </c>
      <c r="E34" s="5" t="n">
        <f aca="false">SUM(F34/20)</f>
        <v>9.35</v>
      </c>
      <c r="F34" s="4" t="n">
        <v>187</v>
      </c>
      <c r="G34" s="6" t="s">
        <v>139</v>
      </c>
      <c r="H34" s="13"/>
      <c r="I34" s="7" t="n">
        <v>31</v>
      </c>
      <c r="J34" s="14" t="n">
        <f aca="false">ROUNDUP(E34,0)</f>
        <v>10</v>
      </c>
      <c r="K34" s="7" t="str">
        <f aca="false">CONCATENATE("taxiwaySubsection[",I34,"].Init(this, _V_(",C34,"), _V_(",D34,"), _V(0,1,0), ",J34,");")</f>
        <v>taxiwaySubsection[31].Init(this, _V_(990,0,1260), _V_(1177,0,1260), _V(0,1,0), 10);</v>
      </c>
      <c r="Q34" s="0"/>
    </row>
    <row r="35" customFormat="false" ht="12.75" hidden="false" customHeight="false" outlineLevel="0" collapsed="false">
      <c r="Q35" s="0"/>
    </row>
    <row r="36" customFormat="false" ht="35.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Q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7"/>
    </row>
    <row r="44" customFormat="false" ht="13.35" hidden="false" customHeight="tru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</sheetData>
  <mergeCells count="8">
    <mergeCell ref="A3:A8"/>
    <mergeCell ref="H3:H8"/>
    <mergeCell ref="A9:A17"/>
    <mergeCell ref="H9:H17"/>
    <mergeCell ref="A18:A28"/>
    <mergeCell ref="H18:H28"/>
    <mergeCell ref="A29:A34"/>
    <mergeCell ref="H29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4" width="12.49"/>
    <col collapsed="false" customWidth="true" hidden="false" outlineLevel="0" max="4" min="3" style="4" width="18.72"/>
    <col collapsed="false" customWidth="true" hidden="false" outlineLevel="0" max="5" min="5" style="5" width="8.13"/>
    <col collapsed="false" customWidth="true" hidden="false" outlineLevel="0" max="6" min="6" style="4" width="10.28"/>
    <col collapsed="false" customWidth="true" hidden="false" outlineLevel="0" max="7" min="7" style="15" width="13.56"/>
    <col collapsed="false" customWidth="true" hidden="false" outlineLevel="0" max="8" min="8" style="15" width="14.7"/>
    <col collapsed="false" customWidth="true" hidden="false" outlineLevel="0" max="9" min="9" style="16" width="32.7"/>
    <col collapsed="false" customWidth="false" hidden="false" outlineLevel="0" max="10" min="10" style="7" width="10.99"/>
    <col collapsed="false" customWidth="true" hidden="false" outlineLevel="0" max="11" min="11" style="7" width="4.7"/>
    <col collapsed="false" customWidth="true" hidden="false" outlineLevel="0" max="13" min="12" style="7" width="4.85"/>
    <col collapsed="false" customWidth="true" hidden="false" outlineLevel="0" max="14" min="14" style="7" width="76.41"/>
    <col collapsed="false" customWidth="false" hidden="false" outlineLevel="0" max="15" min="15" style="7" width="10.99"/>
    <col collapsed="false" customWidth="true" hidden="false" outlineLevel="0" max="16" min="16" style="7" width="2.7"/>
    <col collapsed="false" customWidth="true" hidden="false" outlineLevel="0" max="17" min="17" style="7" width="8.99"/>
    <col collapsed="false" customWidth="false" hidden="false" outlineLevel="0" max="257" min="18" style="7" width="10.99"/>
  </cols>
  <sheetData>
    <row r="1" customFormat="false" ht="29.1" hidden="false" customHeight="true" outlineLevel="0" collapsed="false">
      <c r="A1" s="17" t="s">
        <v>140</v>
      </c>
      <c r="B1" s="10"/>
      <c r="C1" s="10"/>
      <c r="D1" s="10"/>
      <c r="E1" s="11"/>
      <c r="F1" s="10"/>
      <c r="G1" s="18"/>
      <c r="H1" s="18"/>
      <c r="I1" s="18"/>
    </row>
    <row r="2" customFormat="false" ht="15.75" hidden="false" customHeight="true" outlineLevel="0" collapsed="false">
      <c r="A2" s="3" t="s">
        <v>141</v>
      </c>
      <c r="B2" s="10" t="s">
        <v>8</v>
      </c>
      <c r="C2" s="10" t="s">
        <v>9</v>
      </c>
      <c r="D2" s="10" t="s">
        <v>10</v>
      </c>
      <c r="E2" s="11" t="s">
        <v>142</v>
      </c>
      <c r="F2" s="10" t="s">
        <v>12</v>
      </c>
      <c r="G2" s="18" t="s">
        <v>143</v>
      </c>
      <c r="H2" s="18" t="s">
        <v>144</v>
      </c>
      <c r="I2" s="18" t="s">
        <v>13</v>
      </c>
    </row>
    <row r="3" customFormat="false" ht="12.75" hidden="false" customHeight="true" outlineLevel="0" collapsed="false">
      <c r="A3" s="19" t="s">
        <v>145</v>
      </c>
      <c r="B3" s="4" t="s">
        <v>146</v>
      </c>
      <c r="C3" s="4" t="s">
        <v>147</v>
      </c>
      <c r="D3" s="4" t="s">
        <v>148</v>
      </c>
      <c r="E3" s="5" t="n">
        <v>70</v>
      </c>
      <c r="F3" s="4" t="n">
        <v>1400</v>
      </c>
      <c r="G3" s="15" t="s">
        <v>149</v>
      </c>
      <c r="H3" s="15" t="s">
        <v>150</v>
      </c>
      <c r="I3" s="16" t="s">
        <v>151</v>
      </c>
      <c r="J3" s="7" t="n">
        <v>0</v>
      </c>
      <c r="K3" s="7" t="n">
        <v>255</v>
      </c>
      <c r="L3" s="7" t="n">
        <v>255</v>
      </c>
      <c r="M3" s="7" t="n">
        <v>255</v>
      </c>
      <c r="N3" s="7" t="str">
        <f aca="false">CONCATENATE("runwaySubsection[",J3,"].Init(this, _V_(",C3,"), _V_(",D3,"), _V(",K3/255,",",L3/255,",",M3/255,"), ",E3,");")</f>
        <v>runwaySubsection[0].Init(this, _V_(1010,0,880), _V_(2410,0,880), _V(1,1,1), 70);</v>
      </c>
    </row>
    <row r="4" customFormat="false" ht="12.75" hidden="false" customHeight="true" outlineLevel="0" collapsed="false">
      <c r="A4" s="19"/>
      <c r="B4" s="4" t="s">
        <v>152</v>
      </c>
      <c r="C4" s="4" t="s">
        <v>153</v>
      </c>
      <c r="D4" s="4" t="s">
        <v>154</v>
      </c>
      <c r="E4" s="5" t="n">
        <v>96</v>
      </c>
      <c r="F4" s="4" t="n">
        <v>1915</v>
      </c>
      <c r="G4" s="15" t="s">
        <v>149</v>
      </c>
      <c r="H4" s="15" t="s">
        <v>150</v>
      </c>
      <c r="I4" s="16" t="s">
        <v>151</v>
      </c>
      <c r="J4" s="7" t="n">
        <v>1</v>
      </c>
      <c r="K4" s="7" t="n">
        <v>255</v>
      </c>
      <c r="L4" s="7" t="n">
        <v>255</v>
      </c>
      <c r="M4" s="7" t="n">
        <v>255</v>
      </c>
      <c r="N4" s="7" t="str">
        <f aca="false">CONCATENATE("runwaySubsection[",J4,"].Init(this, _V_(",C4,"), _V_(",D4,"), _V(",K4/255,",",L4/255,",",M4/255,"), ",E4,");")</f>
        <v>runwaySubsection[1].Init(this, _V_(2500,0,880), _V_(4415,0,880), _V(1,1,1), 96);</v>
      </c>
    </row>
    <row r="5" customFormat="false" ht="12.75" hidden="false" customHeight="true" outlineLevel="0" collapsed="false">
      <c r="A5" s="19"/>
      <c r="B5" s="4" t="s">
        <v>155</v>
      </c>
      <c r="C5" s="4" t="s">
        <v>156</v>
      </c>
      <c r="D5" s="4" t="s">
        <v>157</v>
      </c>
      <c r="E5" s="5" t="n">
        <v>40</v>
      </c>
      <c r="F5" s="4" t="n">
        <v>770</v>
      </c>
      <c r="G5" s="15" t="s">
        <v>149</v>
      </c>
      <c r="H5" s="15" t="s">
        <v>150</v>
      </c>
      <c r="I5" s="16" t="s">
        <v>151</v>
      </c>
      <c r="J5" s="7" t="n">
        <v>2</v>
      </c>
      <c r="K5" s="7" t="n">
        <v>255</v>
      </c>
      <c r="L5" s="7" t="n">
        <v>255</v>
      </c>
      <c r="M5" s="7" t="n">
        <v>255</v>
      </c>
      <c r="N5" s="7" t="str">
        <f aca="false">CONCATENATE("runwaySubsection[",J5,"].Init(this, _V_(",C5,"), _V_(",D5,"), _V(",K5/255,",",L5/255,",",M5/255,"), ",E5,");")</f>
        <v>runwaySubsection[2].Init(this, _V_(4505,0,880), _V_(5275,0,880), _V(1,1,1), 40);</v>
      </c>
    </row>
    <row r="6" customFormat="false" ht="12.75" hidden="false" customHeight="true" outlineLevel="0" collapsed="false">
      <c r="A6" s="19"/>
      <c r="B6" s="4" t="s">
        <v>158</v>
      </c>
      <c r="C6" s="4" t="s">
        <v>159</v>
      </c>
      <c r="D6" s="4" t="s">
        <v>160</v>
      </c>
      <c r="E6" s="5" t="n">
        <v>70</v>
      </c>
      <c r="F6" s="4" t="n">
        <v>1400</v>
      </c>
      <c r="G6" s="15" t="s">
        <v>149</v>
      </c>
      <c r="H6" s="15" t="s">
        <v>150</v>
      </c>
      <c r="I6" s="16" t="s">
        <v>161</v>
      </c>
      <c r="J6" s="7" t="n">
        <v>3</v>
      </c>
      <c r="K6" s="7" t="n">
        <v>255</v>
      </c>
      <c r="L6" s="7" t="n">
        <v>255</v>
      </c>
      <c r="M6" s="7" t="n">
        <v>255</v>
      </c>
      <c r="N6" s="7" t="str">
        <f aca="false">CONCATENATE("runwaySubsection[",J6,"].Init(this, _V_(",C6,"), _V_(",D6,"), _V(",K6/255,",",L6/255,",",M6/255,"), ",E6,");")</f>
        <v>runwaySubsection[3].Init(this, _V_(1010,0,925), _V_(2410,0,925), _V(1,1,1), 70);</v>
      </c>
    </row>
    <row r="7" customFormat="false" ht="12.75" hidden="false" customHeight="true" outlineLevel="0" collapsed="false">
      <c r="A7" s="19"/>
      <c r="B7" s="4" t="s">
        <v>162</v>
      </c>
      <c r="C7" s="4" t="s">
        <v>163</v>
      </c>
      <c r="D7" s="4" t="s">
        <v>164</v>
      </c>
      <c r="E7" s="5" t="n">
        <v>96</v>
      </c>
      <c r="F7" s="4" t="n">
        <v>1915</v>
      </c>
      <c r="G7" s="15" t="s">
        <v>149</v>
      </c>
      <c r="H7" s="15" t="s">
        <v>150</v>
      </c>
      <c r="I7" s="16" t="s">
        <v>161</v>
      </c>
      <c r="J7" s="7" t="n">
        <v>4</v>
      </c>
      <c r="K7" s="7" t="n">
        <v>255</v>
      </c>
      <c r="L7" s="7" t="n">
        <v>255</v>
      </c>
      <c r="M7" s="7" t="n">
        <v>255</v>
      </c>
      <c r="N7" s="7" t="str">
        <f aca="false">CONCATENATE("runwaySubsection[",J7,"].Init(this, _V_(",C7,"), _V_(",D7,"), _V(",K7/255,",",L7/255,",",M7/255,"), ",E7,");")</f>
        <v>runwaySubsection[4].Init(this, _V_(2500,0,925), _V_(4415,0,925), _V(1,1,1), 96);</v>
      </c>
    </row>
    <row r="8" customFormat="false" ht="12.75" hidden="false" customHeight="true" outlineLevel="0" collapsed="false">
      <c r="A8" s="19"/>
      <c r="B8" s="4" t="s">
        <v>165</v>
      </c>
      <c r="C8" s="4" t="s">
        <v>166</v>
      </c>
      <c r="D8" s="4" t="s">
        <v>167</v>
      </c>
      <c r="E8" s="5" t="n">
        <v>40</v>
      </c>
      <c r="F8" s="4" t="n">
        <v>770</v>
      </c>
      <c r="G8" s="15" t="s">
        <v>149</v>
      </c>
      <c r="H8" s="15" t="s">
        <v>150</v>
      </c>
      <c r="I8" s="16" t="s">
        <v>161</v>
      </c>
      <c r="J8" s="7" t="n">
        <v>5</v>
      </c>
      <c r="K8" s="7" t="n">
        <v>255</v>
      </c>
      <c r="L8" s="7" t="n">
        <v>255</v>
      </c>
      <c r="M8" s="7" t="n">
        <v>255</v>
      </c>
      <c r="N8" s="7" t="str">
        <f aca="false">CONCATENATE("runwaySubsection[",J8,"].Init(this, _V_(",C8,"), _V_(",D8,"), _V(",K8/255,",",L8/255,",",M8/255,"), ",E8,");")</f>
        <v>runwaySubsection[5].Init(this, _V_(4505,0,925), _V_(5275,0,925), _V(1,1,1), 40);</v>
      </c>
    </row>
    <row r="9" customFormat="false" ht="12.75" hidden="false" customHeight="true" outlineLevel="0" collapsed="false">
      <c r="A9" s="19"/>
      <c r="B9" s="4" t="s">
        <v>168</v>
      </c>
      <c r="C9" s="4" t="s">
        <v>169</v>
      </c>
      <c r="D9" s="4" t="s">
        <v>170</v>
      </c>
      <c r="E9" s="5" t="n">
        <v>300</v>
      </c>
      <c r="F9" s="4" t="n">
        <v>4445</v>
      </c>
      <c r="G9" s="15" t="s">
        <v>149</v>
      </c>
      <c r="H9" s="15" t="s">
        <v>150</v>
      </c>
      <c r="I9" s="16" t="s">
        <v>171</v>
      </c>
      <c r="J9" s="7" t="n">
        <v>6</v>
      </c>
      <c r="K9" s="7" t="n">
        <v>255</v>
      </c>
      <c r="L9" s="7" t="n">
        <v>255</v>
      </c>
      <c r="M9" s="7" t="n">
        <v>255</v>
      </c>
      <c r="N9" s="7" t="str">
        <f aca="false">CONCATENATE("runwaySubsection[",J9,"].Init(this, _V_(",C9,"), _V_(",D9,"), _V(",K9/255,",",L9/255,",",M9/255,"), ",E9,");")</f>
        <v>runwaySubsection[6].Init(this, _V_(1010,0,902.5), _V_(5275,0,902.5), _V(1,1,1), 300);</v>
      </c>
    </row>
    <row r="10" customFormat="false" ht="12.75" hidden="false" customHeight="true" outlineLevel="0" collapsed="false">
      <c r="A10" s="19" t="s">
        <v>172</v>
      </c>
      <c r="B10" s="4" t="s">
        <v>173</v>
      </c>
      <c r="C10" s="20" t="s">
        <v>147</v>
      </c>
      <c r="D10" s="20" t="s">
        <v>159</v>
      </c>
      <c r="E10" s="5" t="n">
        <v>8</v>
      </c>
      <c r="F10" s="4" t="n">
        <v>45</v>
      </c>
      <c r="G10" s="15" t="s">
        <v>174</v>
      </c>
      <c r="H10" s="15" t="s">
        <v>150</v>
      </c>
      <c r="I10" s="16" t="s">
        <v>175</v>
      </c>
      <c r="J10" s="7" t="n">
        <v>7</v>
      </c>
      <c r="K10" s="7" t="n">
        <v>0</v>
      </c>
      <c r="L10" s="7" t="n">
        <v>0</v>
      </c>
      <c r="M10" s="7" t="n">
        <v>255</v>
      </c>
      <c r="N10" s="7" t="str">
        <f aca="false">CONCATENATE("runwaySubsection[",J10,"].Init(this, _V_(",C10,"), _V_(",D10,"), _V(",K10/255,",",L10/255,",",M10/255,"), ",E10,");")</f>
        <v>runwaySubsection[7].Init(this, _V_(1010,0,880), _V_(1010,0,925), _V(0,0,1), 8);</v>
      </c>
    </row>
    <row r="11" customFormat="false" ht="12.75" hidden="false" customHeight="true" outlineLevel="0" collapsed="false">
      <c r="A11" s="19"/>
      <c r="B11" s="4" t="s">
        <v>176</v>
      </c>
      <c r="C11" s="20" t="s">
        <v>177</v>
      </c>
      <c r="D11" s="20" t="s">
        <v>178</v>
      </c>
      <c r="E11" s="5" t="n">
        <v>8</v>
      </c>
      <c r="F11" s="4" t="n">
        <v>45</v>
      </c>
      <c r="G11" s="15" t="s">
        <v>179</v>
      </c>
      <c r="H11" s="15" t="s">
        <v>150</v>
      </c>
      <c r="I11" s="16" t="s">
        <v>180</v>
      </c>
      <c r="J11" s="7" t="n">
        <v>8</v>
      </c>
      <c r="K11" s="7" t="n">
        <v>255</v>
      </c>
      <c r="L11" s="7" t="n">
        <v>0</v>
      </c>
      <c r="M11" s="7" t="n">
        <v>0</v>
      </c>
      <c r="N11" s="7" t="str">
        <f aca="false">CONCATENATE("runwaySubsection[",J11,"].Init(this, _V_(",C11,"), _V_(",D11,"), _V(",K11/255,",",L11/255,",",M11/255,"), ",E11,");")</f>
        <v>runwaySubsection[8].Init(this, _V_(5365,0,880), _V_(5365,0,925), _V(1,0,0), 8);</v>
      </c>
    </row>
    <row r="12" customFormat="false" ht="12.75" hidden="false" customHeight="true" outlineLevel="0" collapsed="false">
      <c r="A12" s="19"/>
      <c r="B12" s="4" t="s">
        <v>181</v>
      </c>
      <c r="C12" s="20" t="s">
        <v>182</v>
      </c>
      <c r="D12" s="20" t="s">
        <v>183</v>
      </c>
      <c r="E12" s="5" t="n">
        <v>13</v>
      </c>
      <c r="F12" s="4" t="n">
        <v>45</v>
      </c>
      <c r="G12" s="15" t="s">
        <v>179</v>
      </c>
      <c r="H12" s="15" t="s">
        <v>150</v>
      </c>
      <c r="I12" s="16" t="s">
        <v>184</v>
      </c>
      <c r="J12" s="7" t="n">
        <v>9</v>
      </c>
      <c r="K12" s="7" t="n">
        <v>255</v>
      </c>
      <c r="L12" s="7" t="n">
        <v>0</v>
      </c>
      <c r="M12" s="7" t="n">
        <v>0</v>
      </c>
      <c r="N12" s="7" t="str">
        <f aca="false">CONCATENATE("runwaySubsection[",J12,"].Init(this, _V_(",C12,"), _V_(",D12,"), _V(",K12/255,",",L12/255,",",M12/255,"), ",E12,");")</f>
        <v>runwaySubsection[9].Init(this, _V_(5545,0,880), _V_(5545,0,925), _V(1,0,0), 13);</v>
      </c>
    </row>
    <row r="13" customFormat="false" ht="12.75" hidden="false" customHeight="true" outlineLevel="0" collapsed="false">
      <c r="A13" s="19" t="s">
        <v>185</v>
      </c>
      <c r="B13" s="4" t="s">
        <v>186</v>
      </c>
      <c r="C13" s="20" t="s">
        <v>187</v>
      </c>
      <c r="D13" s="20" t="s">
        <v>188</v>
      </c>
      <c r="E13" s="5" t="n">
        <v>15</v>
      </c>
      <c r="F13" s="4" t="n">
        <v>80</v>
      </c>
      <c r="G13" s="15" t="s">
        <v>174</v>
      </c>
      <c r="H13" s="15" t="s">
        <v>150</v>
      </c>
      <c r="I13" s="16" t="s">
        <v>189</v>
      </c>
      <c r="J13" s="7" t="n">
        <v>10</v>
      </c>
      <c r="K13" s="7" t="n">
        <v>0</v>
      </c>
      <c r="L13" s="7" t="n">
        <v>0</v>
      </c>
      <c r="M13" s="7" t="n">
        <v>255</v>
      </c>
      <c r="N13" s="7" t="str">
        <f aca="false">CONCATENATE("runwaySubsection[",J13,"].Init(this, _V_(",C13,"), _V_(",D13,"), _V(",K13/255,",",L13/255,",",M13/255,"), ",E13,");")</f>
        <v>runwaySubsection[10].Init(this, _V_(1010,0,1015), _V_(1010,0,1095), _V(0,0,1), 15);</v>
      </c>
    </row>
    <row r="14" customFormat="false" ht="12.75" hidden="false" customHeight="true" outlineLevel="0" collapsed="false">
      <c r="A14" s="19"/>
      <c r="B14" s="4" t="s">
        <v>190</v>
      </c>
      <c r="C14" s="20" t="s">
        <v>191</v>
      </c>
      <c r="D14" s="20" t="s">
        <v>192</v>
      </c>
      <c r="E14" s="5" t="n">
        <v>15</v>
      </c>
      <c r="F14" s="4" t="n">
        <v>80</v>
      </c>
      <c r="G14" s="15" t="s">
        <v>179</v>
      </c>
      <c r="H14" s="15" t="s">
        <v>150</v>
      </c>
      <c r="I14" s="16" t="s">
        <v>193</v>
      </c>
      <c r="J14" s="7" t="n">
        <v>11</v>
      </c>
      <c r="K14" s="7" t="n">
        <v>255</v>
      </c>
      <c r="L14" s="7" t="n">
        <v>0</v>
      </c>
      <c r="M14" s="7" t="n">
        <v>0</v>
      </c>
      <c r="N14" s="7" t="str">
        <f aca="false">CONCATENATE("runwaySubsection[",J14,"].Init(this, _V_(",C14,"), _V_(",D14,"), _V(",K14/255,",",L14/255,",",M14/255,"), ",E14,");")</f>
        <v>runwaySubsection[11].Init(this, _V_(5365,0,1015), _V_(5365,0,1095), _V(1,0,0), 15);</v>
      </c>
    </row>
    <row r="15" customFormat="false" ht="12.75" hidden="false" customHeight="true" outlineLevel="0" collapsed="false">
      <c r="A15" s="19"/>
      <c r="B15" s="4" t="s">
        <v>194</v>
      </c>
      <c r="C15" s="20" t="s">
        <v>195</v>
      </c>
      <c r="D15" s="20" t="s">
        <v>196</v>
      </c>
      <c r="E15" s="5" t="n">
        <v>25</v>
      </c>
      <c r="F15" s="4" t="n">
        <v>80</v>
      </c>
      <c r="G15" s="15" t="s">
        <v>179</v>
      </c>
      <c r="H15" s="15" t="s">
        <v>150</v>
      </c>
      <c r="I15" s="16" t="s">
        <v>197</v>
      </c>
      <c r="J15" s="7" t="n">
        <v>12</v>
      </c>
      <c r="K15" s="7" t="n">
        <v>255</v>
      </c>
      <c r="L15" s="7" t="n">
        <v>0</v>
      </c>
      <c r="M15" s="7" t="n">
        <v>0</v>
      </c>
      <c r="N15" s="7" t="str">
        <f aca="false">CONCATENATE("runwaySubsection[",J15,"].Init(this, _V_(",C15,"), _V_(",D15,"), _V(",K15/255,",",L15/255,",",M15/255,"), ",E15,");")</f>
        <v>runwaySubsection[12].Init(this, _V_(5545,0,1015), _V_(5545,0,1095), _V(1,0,0), 25);</v>
      </c>
    </row>
    <row r="16" customFormat="false" ht="12.75" hidden="false" customHeight="true" outlineLevel="0" collapsed="false">
      <c r="A16" s="19" t="s">
        <v>198</v>
      </c>
      <c r="B16" s="4" t="s">
        <v>199</v>
      </c>
      <c r="C16" s="4" t="s">
        <v>187</v>
      </c>
      <c r="D16" s="4" t="s">
        <v>200</v>
      </c>
      <c r="E16" s="5" t="n">
        <v>70</v>
      </c>
      <c r="F16" s="4" t="n">
        <v>1400</v>
      </c>
      <c r="G16" s="15" t="s">
        <v>149</v>
      </c>
      <c r="H16" s="15" t="s">
        <v>150</v>
      </c>
      <c r="I16" s="16" t="s">
        <v>151</v>
      </c>
      <c r="J16" s="7" t="n">
        <v>13</v>
      </c>
      <c r="K16" s="7" t="n">
        <v>255</v>
      </c>
      <c r="L16" s="7" t="n">
        <v>255</v>
      </c>
      <c r="M16" s="7" t="n">
        <v>255</v>
      </c>
      <c r="N16" s="7" t="str">
        <f aca="false">CONCATENATE("runwaySubsection[",J16,"].Init(this, _V_(",C16,"), _V_(",D16,"), _V(",K16/255,",",L16/255,",",M16/255,"), ",E16,");")</f>
        <v>runwaySubsection[13].Init(this, _V_(1010,0,1015), _V_(2410,0,1015), _V(1,1,1), 70);</v>
      </c>
    </row>
    <row r="17" customFormat="false" ht="12.75" hidden="false" customHeight="true" outlineLevel="0" collapsed="false">
      <c r="A17" s="19"/>
      <c r="B17" s="4" t="s">
        <v>201</v>
      </c>
      <c r="C17" s="4" t="s">
        <v>202</v>
      </c>
      <c r="D17" s="4" t="s">
        <v>203</v>
      </c>
      <c r="E17" s="5" t="n">
        <v>96</v>
      </c>
      <c r="F17" s="4" t="n">
        <v>1915</v>
      </c>
      <c r="G17" s="15" t="s">
        <v>149</v>
      </c>
      <c r="H17" s="15" t="s">
        <v>150</v>
      </c>
      <c r="I17" s="16" t="s">
        <v>151</v>
      </c>
      <c r="J17" s="7" t="n">
        <v>14</v>
      </c>
      <c r="K17" s="7" t="n">
        <v>255</v>
      </c>
      <c r="L17" s="7" t="n">
        <v>255</v>
      </c>
      <c r="M17" s="7" t="n">
        <v>255</v>
      </c>
      <c r="N17" s="7" t="str">
        <f aca="false">CONCATENATE("runwaySubsection[",J17,"].Init(this, _V_(",C17,"), _V_(",D17,"), _V(",K17/255,",",L17/255,",",M17/255,"), ",E17,");")</f>
        <v>runwaySubsection[14].Init(this, _V_(2500,0,1015), _V_(4415,0,1015), _V(1,1,1), 96);</v>
      </c>
      <c r="U17" s="0"/>
    </row>
    <row r="18" customFormat="false" ht="12.75" hidden="false" customHeight="true" outlineLevel="0" collapsed="false">
      <c r="A18" s="19"/>
      <c r="B18" s="4" t="s">
        <v>204</v>
      </c>
      <c r="C18" s="4" t="s">
        <v>205</v>
      </c>
      <c r="D18" s="4" t="s">
        <v>206</v>
      </c>
      <c r="E18" s="5" t="n">
        <v>40</v>
      </c>
      <c r="F18" s="4" t="n">
        <v>770</v>
      </c>
      <c r="G18" s="15" t="s">
        <v>149</v>
      </c>
      <c r="H18" s="15" t="s">
        <v>150</v>
      </c>
      <c r="I18" s="16" t="s">
        <v>151</v>
      </c>
      <c r="J18" s="7" t="n">
        <v>15</v>
      </c>
      <c r="K18" s="7" t="n">
        <v>255</v>
      </c>
      <c r="L18" s="7" t="n">
        <v>255</v>
      </c>
      <c r="M18" s="7" t="n">
        <v>255</v>
      </c>
      <c r="N18" s="7" t="str">
        <f aca="false">CONCATENATE("runwaySubsection[",J18,"].Init(this, _V_(",C18,"), _V_(",D18,"), _V(",K18/255,",",L18/255,",",M18/255,"), ",E18,");")</f>
        <v>runwaySubsection[15].Init(this, _V_(4505,0,1015), _V_(5275,0,1015), _V(1,1,1), 40);</v>
      </c>
      <c r="U18" s="0"/>
    </row>
    <row r="19" customFormat="false" ht="12.75" hidden="false" customHeight="true" outlineLevel="0" collapsed="false">
      <c r="A19" s="19"/>
      <c r="B19" s="4" t="s">
        <v>207</v>
      </c>
      <c r="C19" s="20" t="s">
        <v>188</v>
      </c>
      <c r="D19" s="4" t="s">
        <v>208</v>
      </c>
      <c r="E19" s="5" t="n">
        <v>70</v>
      </c>
      <c r="F19" s="4" t="n">
        <v>1400</v>
      </c>
      <c r="G19" s="15" t="s">
        <v>149</v>
      </c>
      <c r="H19" s="15" t="s">
        <v>150</v>
      </c>
      <c r="I19" s="16" t="s">
        <v>161</v>
      </c>
      <c r="J19" s="7" t="n">
        <v>16</v>
      </c>
      <c r="K19" s="7" t="n">
        <v>255</v>
      </c>
      <c r="L19" s="7" t="n">
        <v>255</v>
      </c>
      <c r="M19" s="7" t="n">
        <v>255</v>
      </c>
      <c r="N19" s="7" t="str">
        <f aca="false">CONCATENATE("runwaySubsection[",J19,"].Init(this, _V_(",C19,"), _V_(",D19,"), _V(",K19/255,",",L19/255,",",M19/255,"), ",E19,");")</f>
        <v>runwaySubsection[16].Init(this, _V_(1010,0,1095), _V_(2410,0,1095), _V(1,1,1), 70);</v>
      </c>
      <c r="U19" s="0"/>
    </row>
    <row r="20" customFormat="false" ht="12.75" hidden="false" customHeight="true" outlineLevel="0" collapsed="false">
      <c r="A20" s="19"/>
      <c r="B20" s="4" t="s">
        <v>209</v>
      </c>
      <c r="C20" s="20" t="s">
        <v>210</v>
      </c>
      <c r="D20" s="20" t="s">
        <v>211</v>
      </c>
      <c r="E20" s="5" t="n">
        <v>96</v>
      </c>
      <c r="F20" s="4" t="n">
        <v>1915</v>
      </c>
      <c r="G20" s="15" t="s">
        <v>149</v>
      </c>
      <c r="H20" s="15" t="s">
        <v>150</v>
      </c>
      <c r="I20" s="16" t="s">
        <v>161</v>
      </c>
      <c r="J20" s="7" t="n">
        <v>17</v>
      </c>
      <c r="K20" s="7" t="n">
        <v>255</v>
      </c>
      <c r="L20" s="7" t="n">
        <v>255</v>
      </c>
      <c r="M20" s="7" t="n">
        <v>255</v>
      </c>
      <c r="N20" s="7" t="str">
        <f aca="false">CONCATENATE("runwaySubsection[",J20,"].Init(this, _V_(",C20,"), _V_(",D20,"), _V(",K20/255,",",L20/255,",",M20/255,"), ",E20,");")</f>
        <v>runwaySubsection[17].Init(this, _V_(2500,0,1095), _V_(4415,0,1095), _V(1,1,1), 96);</v>
      </c>
      <c r="U20" s="0"/>
    </row>
    <row r="21" customFormat="false" ht="12.75" hidden="false" customHeight="true" outlineLevel="0" collapsed="false">
      <c r="A21" s="19"/>
      <c r="B21" s="4" t="s">
        <v>212</v>
      </c>
      <c r="C21" s="20" t="s">
        <v>213</v>
      </c>
      <c r="D21" s="20" t="s">
        <v>214</v>
      </c>
      <c r="E21" s="5" t="n">
        <v>40</v>
      </c>
      <c r="F21" s="4" t="n">
        <v>770</v>
      </c>
      <c r="G21" s="15" t="s">
        <v>149</v>
      </c>
      <c r="H21" s="15" t="s">
        <v>150</v>
      </c>
      <c r="I21" s="16" t="s">
        <v>161</v>
      </c>
      <c r="J21" s="7" t="n">
        <v>18</v>
      </c>
      <c r="K21" s="7" t="n">
        <v>255</v>
      </c>
      <c r="L21" s="7" t="n">
        <v>255</v>
      </c>
      <c r="M21" s="7" t="n">
        <v>255</v>
      </c>
      <c r="N21" s="7" t="str">
        <f aca="false">CONCATENATE("runwaySubsection[",J21,"].Init(this, _V_(",C21,"), _V_(",D21,"), _V(",K21/255,",",L21/255,",",M21/255,"), ",E21,");")</f>
        <v>runwaySubsection[18].Init(this, _V_(4505,0,1095), _V_(5275,0,1095), _V(1,1,1), 40);</v>
      </c>
      <c r="U21" s="0"/>
    </row>
    <row r="22" customFormat="false" ht="12.75" hidden="false" customHeight="true" outlineLevel="0" collapsed="false">
      <c r="A22" s="19"/>
      <c r="B22" s="4" t="s">
        <v>215</v>
      </c>
      <c r="C22" s="20" t="s">
        <v>216</v>
      </c>
      <c r="D22" s="20" t="s">
        <v>217</v>
      </c>
      <c r="E22" s="5" t="n">
        <v>300</v>
      </c>
      <c r="F22" s="4" t="n">
        <v>4445</v>
      </c>
      <c r="G22" s="15" t="s">
        <v>149</v>
      </c>
      <c r="H22" s="15" t="s">
        <v>150</v>
      </c>
      <c r="I22" s="16" t="s">
        <v>171</v>
      </c>
      <c r="J22" s="7" t="n">
        <v>19</v>
      </c>
      <c r="K22" s="7" t="n">
        <v>255</v>
      </c>
      <c r="L22" s="7" t="n">
        <v>255</v>
      </c>
      <c r="M22" s="7" t="n">
        <v>255</v>
      </c>
      <c r="N22" s="7" t="str">
        <f aca="false">CONCATENATE("runwaySubsection[",J22,"].Init(this, _V_(",C22,"), _V_(",D22,"), _V(",K22/255,",",L22/255,",",M22/255,"), ",E22,");")</f>
        <v>runwaySubsection[19].Init(this, _V_(1010,0,1055), _V_(5275,0,1055), _V(1,1,1), 300);</v>
      </c>
      <c r="U22" s="0"/>
    </row>
    <row r="23" customFormat="false" ht="12.75" hidden="false" customHeight="true" outlineLevel="0" collapsed="false">
      <c r="A23" s="19" t="s">
        <v>218</v>
      </c>
      <c r="B23" s="4" t="s">
        <v>219</v>
      </c>
      <c r="C23" s="4" t="s">
        <v>206</v>
      </c>
      <c r="D23" s="4" t="s">
        <v>214</v>
      </c>
      <c r="E23" s="5" t="n">
        <v>15</v>
      </c>
      <c r="F23" s="4" t="n">
        <v>80</v>
      </c>
      <c r="G23" s="15" t="s">
        <v>174</v>
      </c>
      <c r="H23" s="15" t="s">
        <v>150</v>
      </c>
      <c r="I23" s="16" t="s">
        <v>220</v>
      </c>
      <c r="J23" s="7" t="n">
        <v>20</v>
      </c>
      <c r="K23" s="7" t="n">
        <v>0</v>
      </c>
      <c r="L23" s="7" t="n">
        <v>0</v>
      </c>
      <c r="M23" s="7" t="n">
        <v>255</v>
      </c>
      <c r="N23" s="7" t="str">
        <f aca="false">CONCATENATE("runwaySubsection[",J23,"].Init(this, _V_(",C23,"), _V_(",D23,"), _V(",K23/255,",",L23/255,",",M23/255,"), ",E23,");")</f>
        <v>runwaySubsection[20].Init(this, _V_(5275,0,1015), _V_(5275,0,1095), _V(0,0,1), 15);</v>
      </c>
      <c r="U23" s="0"/>
    </row>
    <row r="24" customFormat="false" ht="12.75" hidden="false" customHeight="true" outlineLevel="0" collapsed="false">
      <c r="A24" s="19"/>
      <c r="B24" s="4" t="s">
        <v>221</v>
      </c>
      <c r="C24" s="4" t="s">
        <v>222</v>
      </c>
      <c r="D24" s="4" t="s">
        <v>223</v>
      </c>
      <c r="E24" s="5" t="n">
        <v>15</v>
      </c>
      <c r="F24" s="4" t="n">
        <v>80</v>
      </c>
      <c r="G24" s="15" t="s">
        <v>179</v>
      </c>
      <c r="H24" s="15" t="s">
        <v>150</v>
      </c>
      <c r="I24" s="16" t="s">
        <v>224</v>
      </c>
      <c r="J24" s="7" t="n">
        <v>21</v>
      </c>
      <c r="K24" s="7" t="n">
        <v>255</v>
      </c>
      <c r="L24" s="7" t="n">
        <v>0</v>
      </c>
      <c r="M24" s="7" t="n">
        <v>0</v>
      </c>
      <c r="N24" s="7" t="str">
        <f aca="false">CONCATENATE("runwaySubsection[",J24,"].Init(this, _V_(",C24,"), _V_(",D24,"), _V(",K24/255,",",L24/255,",",M24/255,"), ",E24,");")</f>
        <v>runwaySubsection[21].Init(this, _V_(920,0,1015), _V_(920,0,1095), _V(1,0,0), 15);</v>
      </c>
      <c r="U24" s="0"/>
    </row>
    <row r="25" customFormat="false" ht="12.75" hidden="false" customHeight="true" outlineLevel="0" collapsed="false">
      <c r="A25" s="19"/>
      <c r="B25" s="4" t="s">
        <v>225</v>
      </c>
      <c r="C25" s="4" t="s">
        <v>226</v>
      </c>
      <c r="D25" s="4" t="s">
        <v>227</v>
      </c>
      <c r="E25" s="5" t="n">
        <v>25</v>
      </c>
      <c r="F25" s="4" t="n">
        <v>80</v>
      </c>
      <c r="G25" s="15" t="s">
        <v>179</v>
      </c>
      <c r="H25" s="15" t="s">
        <v>150</v>
      </c>
      <c r="I25" s="16" t="s">
        <v>228</v>
      </c>
      <c r="J25" s="7" t="n">
        <v>22</v>
      </c>
      <c r="K25" s="7" t="n">
        <v>255</v>
      </c>
      <c r="L25" s="7" t="n">
        <v>0</v>
      </c>
      <c r="M25" s="7" t="n">
        <v>0</v>
      </c>
      <c r="N25" s="7" t="str">
        <f aca="false">CONCATENATE("runwaySubsection[",J25,"].Init(this, _V_(",C25,"), _V_(",D25,"), _V(",K25/255,",",L25/255,",",M25/255,"), ",E25,");")</f>
        <v>runwaySubsection[22].Init(this, _V_(740,0,1015), _V_(740,0,1095), _V(1,0,0), 25);</v>
      </c>
      <c r="U25" s="0"/>
    </row>
    <row r="26" customFormat="false" ht="12.75" hidden="false" customHeight="true" outlineLevel="0" collapsed="false">
      <c r="A26" s="19" t="s">
        <v>229</v>
      </c>
      <c r="B26" s="4" t="s">
        <v>230</v>
      </c>
      <c r="C26" s="4" t="s">
        <v>157</v>
      </c>
      <c r="D26" s="4" t="s">
        <v>167</v>
      </c>
      <c r="E26" s="5" t="n">
        <v>8</v>
      </c>
      <c r="F26" s="4" t="n">
        <v>45</v>
      </c>
      <c r="G26" s="15" t="s">
        <v>174</v>
      </c>
      <c r="H26" s="15" t="s">
        <v>150</v>
      </c>
      <c r="I26" s="16" t="s">
        <v>231</v>
      </c>
      <c r="J26" s="7" t="n">
        <v>23</v>
      </c>
      <c r="K26" s="7" t="n">
        <v>0</v>
      </c>
      <c r="L26" s="7" t="n">
        <v>0</v>
      </c>
      <c r="M26" s="7" t="n">
        <v>255</v>
      </c>
      <c r="N26" s="7" t="str">
        <f aca="false">CONCATENATE("runwaySubsection[",J26,"].Init(this, _V_(",C26,"), _V_(",D26,"), _V(",K26/255,",",L26/255,",",M26/255,"), ",E26,");")</f>
        <v>runwaySubsection[23].Init(this, _V_(5275,0,880), _V_(5275,0,925), _V(0,0,1), 8);</v>
      </c>
      <c r="U26" s="0"/>
    </row>
    <row r="27" customFormat="false" ht="12.75" hidden="false" customHeight="true" outlineLevel="0" collapsed="false">
      <c r="A27" s="19"/>
      <c r="B27" s="4" t="s">
        <v>232</v>
      </c>
      <c r="C27" s="4" t="s">
        <v>233</v>
      </c>
      <c r="D27" s="4" t="s">
        <v>234</v>
      </c>
      <c r="E27" s="5" t="n">
        <v>8</v>
      </c>
      <c r="F27" s="4" t="n">
        <v>45</v>
      </c>
      <c r="G27" s="15" t="s">
        <v>179</v>
      </c>
      <c r="H27" s="15" t="s">
        <v>150</v>
      </c>
      <c r="I27" s="16" t="s">
        <v>235</v>
      </c>
      <c r="J27" s="7" t="n">
        <v>24</v>
      </c>
      <c r="K27" s="7" t="n">
        <v>255</v>
      </c>
      <c r="L27" s="7" t="n">
        <v>0</v>
      </c>
      <c r="M27" s="7" t="n">
        <v>0</v>
      </c>
      <c r="N27" s="7" t="str">
        <f aca="false">CONCATENATE("runwaySubsection[",J27,"].Init(this, _V_(",C27,"), _V_(",D27,"), _V(",K27/255,",",L27/255,",",M27/255,"), ",E27,");")</f>
        <v>runwaySubsection[24].Init(this, _V_(920,0,880), _V_(920,0,925), _V(1,0,0), 8);</v>
      </c>
      <c r="U27" s="0"/>
    </row>
    <row r="28" customFormat="false" ht="12.75" hidden="false" customHeight="true" outlineLevel="0" collapsed="false">
      <c r="A28" s="19"/>
      <c r="B28" s="4" t="s">
        <v>236</v>
      </c>
      <c r="C28" s="4" t="s">
        <v>237</v>
      </c>
      <c r="D28" s="4" t="s">
        <v>238</v>
      </c>
      <c r="E28" s="5" t="n">
        <v>13</v>
      </c>
      <c r="F28" s="4" t="n">
        <v>45</v>
      </c>
      <c r="G28" s="15" t="s">
        <v>179</v>
      </c>
      <c r="H28" s="15" t="s">
        <v>150</v>
      </c>
      <c r="I28" s="16" t="s">
        <v>239</v>
      </c>
      <c r="J28" s="7" t="n">
        <v>25</v>
      </c>
      <c r="K28" s="7" t="n">
        <v>255</v>
      </c>
      <c r="L28" s="7" t="n">
        <v>0</v>
      </c>
      <c r="M28" s="7" t="n">
        <v>0</v>
      </c>
      <c r="N28" s="7" t="str">
        <f aca="false">CONCATENATE("runwaySubsection[",J28,"].Init(this, _V_(",C28,"), _V_(",D28,"), _V(",K28/255,",",L28/255,",",M28/255,"), ",E28,");")</f>
        <v>runwaySubsection[25].Init(this, _V_(740,0,880), _V_(740,0,925), _V(1,0,0), 13);</v>
      </c>
      <c r="U28" s="0"/>
    </row>
    <row r="29" customFormat="false" ht="12.95" hidden="false" customHeight="true" outlineLevel="0" collapsed="false">
      <c r="A29" s="19" t="s">
        <v>240</v>
      </c>
      <c r="B29" s="4" t="s">
        <v>241</v>
      </c>
      <c r="C29" s="20" t="s">
        <v>242</v>
      </c>
      <c r="D29" s="20" t="s">
        <v>243</v>
      </c>
      <c r="E29" s="5" t="n">
        <v>16</v>
      </c>
      <c r="F29" s="4" t="n">
        <v>305</v>
      </c>
      <c r="G29" s="15" t="s">
        <v>179</v>
      </c>
      <c r="H29" s="15" t="s">
        <v>150</v>
      </c>
      <c r="I29" s="16" t="s">
        <v>244</v>
      </c>
      <c r="J29" s="7" t="n">
        <v>26</v>
      </c>
      <c r="K29" s="7" t="n">
        <v>255</v>
      </c>
      <c r="L29" s="7" t="n">
        <v>255</v>
      </c>
      <c r="M29" s="7" t="n">
        <v>0</v>
      </c>
      <c r="N29" s="7" t="str">
        <f aca="false">CONCATENATE("runwaySubsection[",J29,"].Init(this, _V_(",C29,"), _V_(",D29,"), _V(",K29/255,",",L29/255,",",M29/255,"), ",E29,");")</f>
        <v>runwaySubsection[26].Init(this, _V_(5060,0,885), _V_(5365,0,885), _V(1,1,0), 16);</v>
      </c>
      <c r="U29" s="0"/>
    </row>
    <row r="30" customFormat="false" ht="12.75" hidden="false" customHeight="false" outlineLevel="0" collapsed="false">
      <c r="A30" s="19"/>
      <c r="B30" s="4" t="s">
        <v>245</v>
      </c>
      <c r="C30" s="20" t="s">
        <v>246</v>
      </c>
      <c r="D30" s="20" t="s">
        <v>247</v>
      </c>
      <c r="E30" s="5" t="n">
        <v>16</v>
      </c>
      <c r="F30" s="4" t="n">
        <v>305</v>
      </c>
      <c r="G30" s="15" t="s">
        <v>179</v>
      </c>
      <c r="H30" s="15" t="s">
        <v>150</v>
      </c>
      <c r="I30" s="16" t="s">
        <v>248</v>
      </c>
      <c r="J30" s="7" t="n">
        <v>27</v>
      </c>
      <c r="K30" s="7" t="n">
        <v>255</v>
      </c>
      <c r="L30" s="7" t="n">
        <v>255</v>
      </c>
      <c r="M30" s="7" t="n">
        <v>0</v>
      </c>
      <c r="N30" s="7" t="str">
        <f aca="false">CONCATENATE("runwaySubsection[",J30,"].Init(this, _V_(",C30,"), _V_(",D30,"), _V(",K30/255,",",L30/255,",",M30/255,"), ",E30,");")</f>
        <v>runwaySubsection[27].Init(this, _V_(5060,0,920), _V_(5365,0,920), _V(1,1,0), 16);</v>
      </c>
      <c r="U30" s="0"/>
    </row>
    <row r="31" customFormat="false" ht="13.35" hidden="false" customHeight="true" outlineLevel="0" collapsed="false">
      <c r="A31" s="19" t="s">
        <v>249</v>
      </c>
      <c r="B31" s="4" t="s">
        <v>250</v>
      </c>
      <c r="C31" s="20" t="s">
        <v>237</v>
      </c>
      <c r="D31" s="20" t="s">
        <v>147</v>
      </c>
      <c r="E31" s="5" t="n">
        <v>18</v>
      </c>
      <c r="F31" s="4" t="n">
        <v>180</v>
      </c>
      <c r="G31" s="15" t="s">
        <v>251</v>
      </c>
      <c r="H31" s="15" t="s">
        <v>150</v>
      </c>
      <c r="I31" s="16" t="s">
        <v>252</v>
      </c>
      <c r="J31" s="7" t="n">
        <v>28</v>
      </c>
      <c r="K31" s="7" t="n">
        <v>255</v>
      </c>
      <c r="L31" s="7" t="n">
        <v>255</v>
      </c>
      <c r="M31" s="7" t="n">
        <v>0</v>
      </c>
      <c r="N31" s="7" t="str">
        <f aca="false">CONCATENATE("runwaySubsection[",J31,"].Init(this, _V_(",C31,"), _V_(",D31,"), _V(",K31/255,",",L31/255,",",M31/255,"), ",E31,");")</f>
        <v>runwaySubsection[28].Init(this, _V_(740,0,880), _V_(1010,0,880), _V(1,1,0), 18);</v>
      </c>
      <c r="U31" s="0"/>
    </row>
    <row r="32" customFormat="false" ht="12.75" hidden="false" customHeight="false" outlineLevel="0" collapsed="false">
      <c r="A32" s="19"/>
      <c r="B32" s="4" t="s">
        <v>253</v>
      </c>
      <c r="C32" s="20" t="s">
        <v>238</v>
      </c>
      <c r="D32" s="20" t="s">
        <v>159</v>
      </c>
      <c r="E32" s="5" t="n">
        <v>18</v>
      </c>
      <c r="F32" s="4" t="n">
        <v>180</v>
      </c>
      <c r="G32" s="15" t="s">
        <v>251</v>
      </c>
      <c r="H32" s="15" t="s">
        <v>150</v>
      </c>
      <c r="I32" s="16" t="s">
        <v>254</v>
      </c>
      <c r="J32" s="7" t="n">
        <v>29</v>
      </c>
      <c r="K32" s="7" t="n">
        <v>255</v>
      </c>
      <c r="L32" s="7" t="n">
        <v>255</v>
      </c>
      <c r="M32" s="7" t="n">
        <v>0</v>
      </c>
      <c r="N32" s="7" t="str">
        <f aca="false">CONCATENATE("runwaySubsection[",J32,"].Init(this, _V_(",C32,"), _V_(",D32,"), _V(",K32/255,",",L32/255,",",M32/255,"), ",E32,");")</f>
        <v>runwaySubsection[29].Init(this, _V_(740,0,925), _V_(1010,0,925), _V(1,1,0), 18);</v>
      </c>
      <c r="U32" s="0"/>
    </row>
    <row r="33" customFormat="false" ht="12.75" hidden="false" customHeight="false" outlineLevel="0" collapsed="false">
      <c r="A33" s="19"/>
      <c r="B33" s="4" t="s">
        <v>255</v>
      </c>
      <c r="C33" s="20" t="s">
        <v>256</v>
      </c>
      <c r="D33" s="20" t="s">
        <v>169</v>
      </c>
      <c r="E33" s="5" t="n">
        <v>18</v>
      </c>
      <c r="F33" s="4" t="n">
        <v>180</v>
      </c>
      <c r="G33" s="15" t="s">
        <v>251</v>
      </c>
      <c r="H33" s="15" t="s">
        <v>150</v>
      </c>
      <c r="I33" s="16" t="s">
        <v>257</v>
      </c>
      <c r="J33" s="7" t="n">
        <v>30</v>
      </c>
      <c r="K33" s="7" t="n">
        <v>255</v>
      </c>
      <c r="L33" s="7" t="n">
        <v>255</v>
      </c>
      <c r="M33" s="7" t="n">
        <v>0</v>
      </c>
      <c r="N33" s="7" t="str">
        <f aca="false">CONCATENATE("runwaySubsection[",J33,"].Init(this, _V_(",C33,"), _V_(",D33,"), _V(",K33/255,",",L33/255,",",M33/255,"), ",E33,");")</f>
        <v>runwaySubsection[30].Init(this, _V_(740,0,902.5), _V_(1010,0,902.5), _V(1,1,0), 18);</v>
      </c>
      <c r="U33" s="0"/>
    </row>
    <row r="34" customFormat="false" ht="12.75" hidden="false" customHeight="false" outlineLevel="0" collapsed="false">
      <c r="A34" s="19"/>
      <c r="B34" s="4" t="s">
        <v>258</v>
      </c>
      <c r="C34" s="20" t="s">
        <v>259</v>
      </c>
      <c r="D34" s="20" t="s">
        <v>260</v>
      </c>
      <c r="E34" s="5" t="n">
        <v>18</v>
      </c>
      <c r="F34" s="4" t="n">
        <v>180</v>
      </c>
      <c r="G34" s="15" t="s">
        <v>179</v>
      </c>
      <c r="H34" s="15" t="s">
        <v>150</v>
      </c>
      <c r="I34" s="16" t="s">
        <v>261</v>
      </c>
      <c r="J34" s="7" t="n">
        <v>31</v>
      </c>
      <c r="K34" s="7" t="n">
        <v>255</v>
      </c>
      <c r="L34" s="7" t="n">
        <v>0</v>
      </c>
      <c r="M34" s="7" t="n">
        <v>0</v>
      </c>
      <c r="N34" s="7" t="str">
        <f aca="false">CONCATENATE("runwaySubsection[",J34,"].Init(this, _V_(",C34,"), _V_(",D34,"), _V(",K34/255,",",L34/255,",",M34/255,"), ",E34,");")</f>
        <v>runwaySubsection[31].Init(this, _V_(740,0,895), _V_(1010,0,895), _V(1,0,0), 18);</v>
      </c>
      <c r="U34" s="0"/>
    </row>
    <row r="35" customFormat="false" ht="12.75" hidden="false" customHeight="false" outlineLevel="0" collapsed="false">
      <c r="A35" s="19"/>
      <c r="B35" s="4" t="s">
        <v>262</v>
      </c>
      <c r="C35" s="20" t="s">
        <v>263</v>
      </c>
      <c r="D35" s="20" t="s">
        <v>264</v>
      </c>
      <c r="E35" s="5" t="n">
        <v>18</v>
      </c>
      <c r="F35" s="4" t="n">
        <v>180</v>
      </c>
      <c r="G35" s="15" t="s">
        <v>179</v>
      </c>
      <c r="H35" s="15" t="s">
        <v>150</v>
      </c>
      <c r="I35" s="16" t="s">
        <v>261</v>
      </c>
      <c r="J35" s="7" t="n">
        <v>32</v>
      </c>
      <c r="K35" s="7" t="n">
        <v>255</v>
      </c>
      <c r="L35" s="7" t="n">
        <v>0</v>
      </c>
      <c r="M35" s="7" t="n">
        <v>0</v>
      </c>
      <c r="N35" s="7" t="str">
        <f aca="false">CONCATENATE("runwaySubsection[",J35,"].Init(this, _V_(",C35,"), _V_(",D35,"), _V(",K35/255,",",L35/255,",",M35/255,"), ",E35,");")</f>
        <v>runwaySubsection[32].Init(this, _V_(740,0,898), _V_(1010,0,898), _V(1,0,0), 18);</v>
      </c>
      <c r="U35" s="0"/>
    </row>
    <row r="36" customFormat="false" ht="12.75" hidden="false" customHeight="false" outlineLevel="0" collapsed="false">
      <c r="A36" s="19"/>
      <c r="B36" s="4" t="s">
        <v>265</v>
      </c>
      <c r="C36" s="20" t="s">
        <v>266</v>
      </c>
      <c r="D36" s="20" t="s">
        <v>267</v>
      </c>
      <c r="E36" s="5" t="n">
        <v>18</v>
      </c>
      <c r="F36" s="4" t="n">
        <v>180</v>
      </c>
      <c r="G36" s="15" t="s">
        <v>179</v>
      </c>
      <c r="H36" s="15" t="s">
        <v>150</v>
      </c>
      <c r="I36" s="16" t="s">
        <v>268</v>
      </c>
      <c r="J36" s="7" t="n">
        <v>33</v>
      </c>
      <c r="K36" s="7" t="n">
        <v>255</v>
      </c>
      <c r="L36" s="7" t="n">
        <v>0</v>
      </c>
      <c r="M36" s="7" t="n">
        <v>0</v>
      </c>
      <c r="N36" s="7" t="str">
        <f aca="false">CONCATENATE("runwaySubsection[",J36,"].Init(this, _V_(",C36,"), _V_(",D36,"), _V(",K36/255,",",L36/255,",",M36/255,"), ",E36,");")</f>
        <v>runwaySubsection[33].Init(this, _V_(740,0,907), _V_(1010,0,907), _V(1,0,0), 18);</v>
      </c>
      <c r="U36" s="0"/>
    </row>
    <row r="37" customFormat="false" ht="12.75" hidden="false" customHeight="false" outlineLevel="0" collapsed="false">
      <c r="A37" s="19"/>
      <c r="B37" s="4" t="s">
        <v>269</v>
      </c>
      <c r="C37" s="20" t="s">
        <v>270</v>
      </c>
      <c r="D37" s="20" t="s">
        <v>271</v>
      </c>
      <c r="E37" s="5" t="n">
        <v>18</v>
      </c>
      <c r="F37" s="4" t="n">
        <v>180</v>
      </c>
      <c r="G37" s="15" t="s">
        <v>179</v>
      </c>
      <c r="H37" s="15" t="s">
        <v>150</v>
      </c>
      <c r="I37" s="16" t="s">
        <v>268</v>
      </c>
      <c r="J37" s="7" t="n">
        <v>34</v>
      </c>
      <c r="K37" s="7" t="n">
        <v>255</v>
      </c>
      <c r="L37" s="7" t="n">
        <v>0</v>
      </c>
      <c r="M37" s="7" t="n">
        <v>0</v>
      </c>
      <c r="N37" s="7" t="str">
        <f aca="false">CONCATENATE("runwaySubsection[",J37,"].Init(this, _V_(",C37,"), _V_(",D37,"), _V(",K37/255,",",L37/255,",",M37/255,"), ",E37,");")</f>
        <v>runwaySubsection[34].Init(this, _V_(740,0,910), _V_(1010,0,910), _V(1,0,0), 18);</v>
      </c>
      <c r="U37" s="0"/>
    </row>
    <row r="38" customFormat="false" ht="12.75" hidden="false" customHeight="false" outlineLevel="0" collapsed="false">
      <c r="A38" s="19"/>
      <c r="B38" s="4" t="s">
        <v>272</v>
      </c>
      <c r="C38" s="20" t="s">
        <v>273</v>
      </c>
      <c r="D38" s="20" t="s">
        <v>256</v>
      </c>
      <c r="E38" s="5" t="n">
        <v>25</v>
      </c>
      <c r="F38" s="4" t="n">
        <v>740</v>
      </c>
      <c r="G38" s="15" t="s">
        <v>149</v>
      </c>
      <c r="H38" s="15" t="s">
        <v>274</v>
      </c>
      <c r="I38" s="16" t="s">
        <v>275</v>
      </c>
      <c r="J38" s="7" t="n">
        <v>35</v>
      </c>
      <c r="K38" s="7" t="n">
        <v>255</v>
      </c>
      <c r="L38" s="7" t="n">
        <v>255</v>
      </c>
      <c r="M38" s="7" t="n">
        <v>255</v>
      </c>
      <c r="N38" s="7" t="str">
        <f aca="false">CONCATENATE("runwaySubsection[",J38,"].Init(this, _V_(",C38,"), _V_(",D38,"), _V(",K38/255,",",L38/255,",",M38/255,"), ",E38,");")</f>
        <v>runwaySubsection[35].Init(this, _V_(0,0,902.5), _V_(740,0,902.5), _V(1,1,1), 25);</v>
      </c>
      <c r="U38" s="0"/>
    </row>
    <row r="39" customFormat="false" ht="12.75" hidden="false" customHeight="false" outlineLevel="0" collapsed="false">
      <c r="A39" s="19"/>
      <c r="B39" s="21" t="s">
        <v>276</v>
      </c>
      <c r="C39" s="22" t="s">
        <v>277</v>
      </c>
      <c r="D39" s="22" t="s">
        <v>278</v>
      </c>
      <c r="E39" s="23" t="n">
        <v>25</v>
      </c>
      <c r="F39" s="21" t="n">
        <v>740</v>
      </c>
      <c r="G39" s="24" t="s">
        <v>149</v>
      </c>
      <c r="H39" s="24" t="s">
        <v>274</v>
      </c>
      <c r="I39" s="25" t="s">
        <v>279</v>
      </c>
      <c r="U39" s="0"/>
    </row>
    <row r="40" customFormat="false" ht="12.75" hidden="false" customHeight="false" outlineLevel="0" collapsed="false">
      <c r="A40" s="19"/>
      <c r="B40" s="21" t="s">
        <v>280</v>
      </c>
      <c r="C40" s="22" t="s">
        <v>281</v>
      </c>
      <c r="D40" s="22" t="s">
        <v>282</v>
      </c>
      <c r="E40" s="23" t="n">
        <v>25</v>
      </c>
      <c r="F40" s="21" t="n">
        <v>740</v>
      </c>
      <c r="G40" s="24" t="s">
        <v>149</v>
      </c>
      <c r="H40" s="24" t="s">
        <v>274</v>
      </c>
      <c r="I40" s="25" t="s">
        <v>283</v>
      </c>
      <c r="U40" s="0"/>
    </row>
    <row r="41" customFormat="false" ht="12.95" hidden="false" customHeight="true" outlineLevel="0" collapsed="false">
      <c r="A41" s="19" t="s">
        <v>284</v>
      </c>
      <c r="B41" s="4" t="s">
        <v>285</v>
      </c>
      <c r="C41" s="20" t="s">
        <v>286</v>
      </c>
      <c r="D41" s="20" t="s">
        <v>287</v>
      </c>
      <c r="E41" s="5" t="n">
        <v>16</v>
      </c>
      <c r="F41" s="4" t="n">
        <v>305</v>
      </c>
      <c r="G41" s="15" t="s">
        <v>179</v>
      </c>
      <c r="H41" s="15" t="s">
        <v>150</v>
      </c>
      <c r="I41" s="16" t="s">
        <v>288</v>
      </c>
      <c r="J41" s="7" t="n">
        <v>36</v>
      </c>
      <c r="K41" s="7" t="n">
        <v>255</v>
      </c>
      <c r="L41" s="7" t="n">
        <v>255</v>
      </c>
      <c r="M41" s="7" t="n">
        <v>0</v>
      </c>
      <c r="N41" s="7" t="str">
        <f aca="false">CONCATENATE("runwaySubsection[",J41,"].Init(this, _V_(",C41,"), _V_(",D41,"), _V(",K41/255,",",L41/255,",",M41/255,"), ",E41,");")</f>
        <v>runwaySubsection[36].Init(this, _V_(4970,0,1030), _V_(5275,0,1030), _V(1,1,0), 16);</v>
      </c>
      <c r="U41" s="0"/>
    </row>
    <row r="42" customFormat="false" ht="12.75" hidden="false" customHeight="false" outlineLevel="0" collapsed="false">
      <c r="A42" s="19"/>
      <c r="B42" s="4" t="s">
        <v>289</v>
      </c>
      <c r="C42" s="20" t="s">
        <v>290</v>
      </c>
      <c r="D42" s="20" t="s">
        <v>291</v>
      </c>
      <c r="E42" s="5" t="n">
        <v>16</v>
      </c>
      <c r="F42" s="4" t="n">
        <v>305</v>
      </c>
      <c r="G42" s="15" t="s">
        <v>179</v>
      </c>
      <c r="H42" s="15" t="s">
        <v>150</v>
      </c>
      <c r="I42" s="16" t="s">
        <v>292</v>
      </c>
      <c r="J42" s="7" t="n">
        <v>37</v>
      </c>
      <c r="K42" s="7" t="n">
        <v>255</v>
      </c>
      <c r="L42" s="7" t="n">
        <v>255</v>
      </c>
      <c r="M42" s="7" t="n">
        <v>0</v>
      </c>
      <c r="N42" s="7" t="str">
        <f aca="false">CONCATENATE("runwaySubsection[",J42,"].Init(this, _V_(",C42,"), _V_(",D42,"), _V(",K42/255,",",L42/255,",",M42/255,"), ",E42,");")</f>
        <v>runwaySubsection[37].Init(this, _V_(4970,0,1080), _V_(5275,0,1080), _V(1,1,0), 16);</v>
      </c>
      <c r="U42" s="0"/>
    </row>
    <row r="43" customFormat="false" ht="12.95" hidden="false" customHeight="true" outlineLevel="0" collapsed="false">
      <c r="A43" s="19" t="s">
        <v>293</v>
      </c>
      <c r="B43" s="4" t="s">
        <v>294</v>
      </c>
      <c r="C43" s="20" t="s">
        <v>226</v>
      </c>
      <c r="D43" s="20" t="s">
        <v>187</v>
      </c>
      <c r="E43" s="5" t="n">
        <v>18</v>
      </c>
      <c r="F43" s="4" t="n">
        <v>180</v>
      </c>
      <c r="G43" s="15" t="s">
        <v>251</v>
      </c>
      <c r="H43" s="15" t="s">
        <v>150</v>
      </c>
      <c r="I43" s="16" t="s">
        <v>295</v>
      </c>
      <c r="J43" s="7" t="n">
        <v>38</v>
      </c>
      <c r="K43" s="7" t="n">
        <v>255</v>
      </c>
      <c r="L43" s="7" t="n">
        <v>255</v>
      </c>
      <c r="M43" s="7" t="n">
        <v>0</v>
      </c>
      <c r="N43" s="7" t="str">
        <f aca="false">CONCATENATE("runwaySubsection[",J43,"].Init(this, _V_(",C43,"), _V_(",D43,"), _V(",K43/255,",",L43/255,",",M43/255,"), ",E43,");")</f>
        <v>runwaySubsection[38].Init(this, _V_(740,0,1015), _V_(1010,0,1015), _V(1,1,0), 18);</v>
      </c>
      <c r="U43" s="0"/>
    </row>
    <row r="44" customFormat="false" ht="12.75" hidden="false" customHeight="false" outlineLevel="0" collapsed="false">
      <c r="A44" s="19"/>
      <c r="B44" s="4" t="s">
        <v>296</v>
      </c>
      <c r="C44" s="20" t="s">
        <v>227</v>
      </c>
      <c r="D44" s="20" t="s">
        <v>188</v>
      </c>
      <c r="E44" s="5" t="n">
        <v>18</v>
      </c>
      <c r="F44" s="4" t="n">
        <v>180</v>
      </c>
      <c r="G44" s="15" t="s">
        <v>251</v>
      </c>
      <c r="H44" s="15" t="s">
        <v>150</v>
      </c>
      <c r="I44" s="16" t="s">
        <v>297</v>
      </c>
      <c r="J44" s="7" t="n">
        <v>39</v>
      </c>
      <c r="K44" s="7" t="n">
        <v>255</v>
      </c>
      <c r="L44" s="7" t="n">
        <v>255</v>
      </c>
      <c r="M44" s="7" t="n">
        <v>0</v>
      </c>
      <c r="N44" s="7" t="str">
        <f aca="false">CONCATENATE("runwaySubsection[",J44,"].Init(this, _V_(",C44,"), _V_(",D44,"), _V(",K44/255,",",L44/255,",",M44/255,"), ",E44,");")</f>
        <v>runwaySubsection[39].Init(this, _V_(740,0,1095), _V_(1010,0,1095), _V(1,1,0), 18);</v>
      </c>
      <c r="U44" s="0"/>
    </row>
    <row r="45" customFormat="false" ht="12.75" hidden="false" customHeight="false" outlineLevel="0" collapsed="false">
      <c r="A45" s="19"/>
      <c r="B45" s="4" t="s">
        <v>298</v>
      </c>
      <c r="C45" s="20" t="s">
        <v>299</v>
      </c>
      <c r="D45" s="20" t="s">
        <v>216</v>
      </c>
      <c r="E45" s="5" t="n">
        <v>18</v>
      </c>
      <c r="F45" s="4" t="n">
        <v>180</v>
      </c>
      <c r="G45" s="15" t="s">
        <v>251</v>
      </c>
      <c r="H45" s="15" t="s">
        <v>150</v>
      </c>
      <c r="I45" s="16" t="s">
        <v>300</v>
      </c>
      <c r="J45" s="7" t="n">
        <v>40</v>
      </c>
      <c r="K45" s="7" t="n">
        <v>255</v>
      </c>
      <c r="L45" s="7" t="n">
        <v>255</v>
      </c>
      <c r="M45" s="7" t="n">
        <v>0</v>
      </c>
      <c r="N45" s="7" t="str">
        <f aca="false">CONCATENATE("runwaySubsection[",J45,"].Init(this, _V_(",C45,"), _V_(",D45,"), _V(",K45/255,",",L45/255,",",M45/255,"), ",E45,");")</f>
        <v>runwaySubsection[40].Init(this, _V_(740,0,1055), _V_(1010,0,1055), _V(1,1,0), 18);</v>
      </c>
      <c r="U45" s="0"/>
    </row>
    <row r="46" customFormat="false" ht="12.75" hidden="false" customHeight="false" outlineLevel="0" collapsed="false">
      <c r="A46" s="19"/>
      <c r="B46" s="4" t="s">
        <v>301</v>
      </c>
      <c r="C46" s="20" t="s">
        <v>302</v>
      </c>
      <c r="D46" s="20" t="s">
        <v>303</v>
      </c>
      <c r="E46" s="5" t="n">
        <v>18</v>
      </c>
      <c r="F46" s="4" t="n">
        <v>180</v>
      </c>
      <c r="G46" s="15" t="s">
        <v>179</v>
      </c>
      <c r="H46" s="15" t="s">
        <v>150</v>
      </c>
      <c r="I46" s="16" t="s">
        <v>304</v>
      </c>
      <c r="J46" s="7" t="n">
        <v>41</v>
      </c>
      <c r="K46" s="7" t="n">
        <v>255</v>
      </c>
      <c r="L46" s="7" t="n">
        <v>0</v>
      </c>
      <c r="M46" s="7" t="n">
        <v>0</v>
      </c>
      <c r="N46" s="7" t="str">
        <f aca="false">CONCATENATE("runwaySubsection[",J46,"].Init(this, _V_(",C46,"), _V_(",D46,"), _V(",K46/255,",",L46/255,",",M46/255,"), ",E46,");")</f>
        <v>runwaySubsection[41].Init(this, _V_(740,0,1035), _V_(1010,0,1035), _V(1,0,0), 18);</v>
      </c>
      <c r="U46" s="0"/>
    </row>
    <row r="47" customFormat="false" ht="12.75" hidden="false" customHeight="false" outlineLevel="0" collapsed="false">
      <c r="A47" s="19"/>
      <c r="B47" s="4" t="s">
        <v>305</v>
      </c>
      <c r="C47" s="20" t="s">
        <v>306</v>
      </c>
      <c r="D47" s="20" t="s">
        <v>307</v>
      </c>
      <c r="E47" s="5" t="n">
        <v>18</v>
      </c>
      <c r="F47" s="4" t="n">
        <v>180</v>
      </c>
      <c r="G47" s="15" t="s">
        <v>179</v>
      </c>
      <c r="H47" s="15" t="s">
        <v>150</v>
      </c>
      <c r="I47" s="16" t="s">
        <v>304</v>
      </c>
      <c r="J47" s="7" t="n">
        <v>42</v>
      </c>
      <c r="K47" s="7" t="n">
        <v>255</v>
      </c>
      <c r="L47" s="7" t="n">
        <v>0</v>
      </c>
      <c r="M47" s="7" t="n">
        <v>0</v>
      </c>
      <c r="N47" s="7" t="str">
        <f aca="false">CONCATENATE("runwaySubsection[",J47,"].Init(this, _V_(",C47,"), _V_(",D47,"), _V(",K47/255,",",L47/255,",",M47/255,"), ",E47,");")</f>
        <v>runwaySubsection[42].Init(this, _V_(740,0,1040), _V_(1010,0,1040), _V(1,0,0), 18);</v>
      </c>
      <c r="U47" s="0"/>
    </row>
    <row r="48" customFormat="false" ht="12.75" hidden="false" customHeight="false" outlineLevel="0" collapsed="false">
      <c r="A48" s="19"/>
      <c r="B48" s="4" t="s">
        <v>308</v>
      </c>
      <c r="C48" s="20" t="s">
        <v>309</v>
      </c>
      <c r="D48" s="20" t="s">
        <v>310</v>
      </c>
      <c r="E48" s="5" t="n">
        <v>18</v>
      </c>
      <c r="F48" s="4" t="n">
        <v>180</v>
      </c>
      <c r="G48" s="15" t="s">
        <v>179</v>
      </c>
      <c r="H48" s="15" t="s">
        <v>150</v>
      </c>
      <c r="I48" s="16" t="s">
        <v>311</v>
      </c>
      <c r="J48" s="7" t="n">
        <v>43</v>
      </c>
      <c r="K48" s="7" t="n">
        <v>255</v>
      </c>
      <c r="L48" s="7" t="n">
        <v>0</v>
      </c>
      <c r="M48" s="7" t="n">
        <v>0</v>
      </c>
      <c r="N48" s="7" t="str">
        <f aca="false">CONCATENATE("runwaySubsection[",J48,"].Init(this, _V_(",C48,"), _V_(",D48,"), _V(",K48/255,",",L48/255,",",M48/255,"), ",E48,");")</f>
        <v>runwaySubsection[43].Init(this, _V_(740,0,1070), _V_(1010,0,1070), _V(1,0,0), 18);</v>
      </c>
      <c r="U48" s="0"/>
    </row>
    <row r="49" customFormat="false" ht="12.75" hidden="false" customHeight="false" outlineLevel="0" collapsed="false">
      <c r="A49" s="19"/>
      <c r="B49" s="4" t="s">
        <v>312</v>
      </c>
      <c r="C49" s="20" t="s">
        <v>313</v>
      </c>
      <c r="D49" s="20" t="s">
        <v>314</v>
      </c>
      <c r="E49" s="5" t="n">
        <v>18</v>
      </c>
      <c r="F49" s="4" t="n">
        <v>180</v>
      </c>
      <c r="G49" s="15" t="s">
        <v>179</v>
      </c>
      <c r="H49" s="15" t="s">
        <v>150</v>
      </c>
      <c r="I49" s="16" t="s">
        <v>311</v>
      </c>
      <c r="J49" s="7" t="n">
        <v>44</v>
      </c>
      <c r="K49" s="7" t="n">
        <v>255</v>
      </c>
      <c r="L49" s="7" t="n">
        <v>0</v>
      </c>
      <c r="M49" s="7" t="n">
        <v>0</v>
      </c>
      <c r="N49" s="7" t="str">
        <f aca="false">CONCATENATE("runwaySubsection[",J49,"].Init(this, _V_(",C49,"), _V_(",D49,"), _V(",K49/255,",",L49/255,",",M49/255,"), ",E49,");")</f>
        <v>runwaySubsection[44].Init(this, _V_(740,0,1075), _V_(1010,0,1075), _V(1,0,0), 18);</v>
      </c>
      <c r="U49" s="0"/>
    </row>
    <row r="50" customFormat="false" ht="12.75" hidden="false" customHeight="false" outlineLevel="0" collapsed="false">
      <c r="A50" s="19"/>
      <c r="B50" s="4" t="s">
        <v>315</v>
      </c>
      <c r="C50" s="20" t="s">
        <v>316</v>
      </c>
      <c r="D50" s="20" t="s">
        <v>299</v>
      </c>
      <c r="E50" s="5" t="n">
        <v>25</v>
      </c>
      <c r="F50" s="4" t="n">
        <v>740</v>
      </c>
      <c r="G50" s="15" t="s">
        <v>149</v>
      </c>
      <c r="H50" s="15" t="s">
        <v>274</v>
      </c>
      <c r="I50" s="16" t="s">
        <v>317</v>
      </c>
      <c r="J50" s="7" t="n">
        <v>45</v>
      </c>
      <c r="K50" s="7" t="n">
        <v>255</v>
      </c>
      <c r="L50" s="7" t="n">
        <v>255</v>
      </c>
      <c r="M50" s="7" t="n">
        <v>255</v>
      </c>
      <c r="N50" s="7" t="str">
        <f aca="false">CONCATENATE("runwaySubsection[",J50,"].Init(this, _V_(",C50,"), _V_(",D50,"), _V(",K50/255,",",L50/255,",",M50/255,"), ",E50,");")</f>
        <v>runwaySubsection[45].Init(this, _V_(0,0,1055), _V_(740,0,1055), _V(1,1,1), 25);</v>
      </c>
      <c r="U50" s="0"/>
    </row>
    <row r="51" customFormat="false" ht="12.75" hidden="false" customHeight="false" outlineLevel="0" collapsed="false">
      <c r="A51" s="19"/>
      <c r="B51" s="21" t="s">
        <v>318</v>
      </c>
      <c r="C51" s="22" t="s">
        <v>319</v>
      </c>
      <c r="D51" s="22" t="s">
        <v>226</v>
      </c>
      <c r="E51" s="23" t="n">
        <v>25</v>
      </c>
      <c r="F51" s="21" t="n">
        <v>740</v>
      </c>
      <c r="G51" s="24" t="s">
        <v>149</v>
      </c>
      <c r="H51" s="24" t="s">
        <v>274</v>
      </c>
      <c r="I51" s="25" t="s">
        <v>320</v>
      </c>
      <c r="U51" s="0"/>
    </row>
    <row r="52" customFormat="false" ht="12.75" hidden="false" customHeight="false" outlineLevel="0" collapsed="false">
      <c r="A52" s="19"/>
      <c r="B52" s="21" t="s">
        <v>321</v>
      </c>
      <c r="C52" s="22" t="s">
        <v>322</v>
      </c>
      <c r="D52" s="22" t="s">
        <v>227</v>
      </c>
      <c r="E52" s="23" t="n">
        <v>25</v>
      </c>
      <c r="F52" s="21" t="n">
        <v>740</v>
      </c>
      <c r="G52" s="24" t="s">
        <v>149</v>
      </c>
      <c r="H52" s="24" t="s">
        <v>274</v>
      </c>
      <c r="I52" s="25" t="s">
        <v>323</v>
      </c>
      <c r="U52" s="0"/>
    </row>
    <row r="53" customFormat="false" ht="12.95" hidden="false" customHeight="true" outlineLevel="0" collapsed="false">
      <c r="A53" s="19" t="s">
        <v>324</v>
      </c>
      <c r="B53" s="4" t="s">
        <v>325</v>
      </c>
      <c r="C53" s="20" t="s">
        <v>326</v>
      </c>
      <c r="D53" s="20" t="s">
        <v>327</v>
      </c>
      <c r="E53" s="5" t="n">
        <v>16</v>
      </c>
      <c r="F53" s="4" t="n">
        <v>305</v>
      </c>
      <c r="G53" s="15" t="s">
        <v>179</v>
      </c>
      <c r="H53" s="15" t="s">
        <v>150</v>
      </c>
      <c r="I53" s="16" t="s">
        <v>328</v>
      </c>
      <c r="J53" s="7" t="n">
        <v>46</v>
      </c>
      <c r="K53" s="7" t="n">
        <v>255</v>
      </c>
      <c r="L53" s="7" t="n">
        <v>255</v>
      </c>
      <c r="M53" s="7" t="n">
        <v>0</v>
      </c>
      <c r="N53" s="7" t="str">
        <f aca="false">CONCATENATE("runwaySubsection[",J53,"].Init(this, _V_(",C53,"), _V_(",D53,"), _V(",K53/255,",",L53/255,",",M53/255,"), ",E53,");")</f>
        <v>runwaySubsection[46].Init(this, _V_(920,0,1030), _V_(1225,0,1030), _V(1,1,0), 16);</v>
      </c>
      <c r="U53" s="0"/>
    </row>
    <row r="54" customFormat="false" ht="12.75" hidden="false" customHeight="false" outlineLevel="0" collapsed="false">
      <c r="A54" s="19"/>
      <c r="B54" s="4" t="s">
        <v>329</v>
      </c>
      <c r="C54" s="20" t="s">
        <v>330</v>
      </c>
      <c r="D54" s="20" t="s">
        <v>331</v>
      </c>
      <c r="E54" s="5" t="n">
        <v>16</v>
      </c>
      <c r="F54" s="4" t="n">
        <v>305</v>
      </c>
      <c r="G54" s="15" t="s">
        <v>179</v>
      </c>
      <c r="H54" s="15" t="s">
        <v>150</v>
      </c>
      <c r="I54" s="16" t="s">
        <v>332</v>
      </c>
      <c r="J54" s="7" t="n">
        <v>47</v>
      </c>
      <c r="K54" s="7" t="n">
        <v>255</v>
      </c>
      <c r="L54" s="7" t="n">
        <v>255</v>
      </c>
      <c r="M54" s="7" t="n">
        <v>0</v>
      </c>
      <c r="N54" s="7" t="str">
        <f aca="false">CONCATENATE("runwaySubsection[",J54,"].Init(this, _V_(",C54,"), _V_(",D54,"), _V(",K54/255,",",L54/255,",",M54/255,"), ",E54,");")</f>
        <v>runwaySubsection[47].Init(this, _V_(920,0,1080), _V_(1225,0,1080), _V(1,1,0), 16);</v>
      </c>
      <c r="U54" s="0"/>
    </row>
    <row r="55" customFormat="false" ht="12.95" hidden="false" customHeight="true" outlineLevel="0" collapsed="false">
      <c r="A55" s="19" t="s">
        <v>333</v>
      </c>
      <c r="B55" s="4" t="s">
        <v>334</v>
      </c>
      <c r="C55" s="4" t="s">
        <v>206</v>
      </c>
      <c r="D55" s="4" t="s">
        <v>195</v>
      </c>
      <c r="E55" s="5" t="n">
        <v>18</v>
      </c>
      <c r="F55" s="4" t="n">
        <v>180</v>
      </c>
      <c r="G55" s="15" t="s">
        <v>251</v>
      </c>
      <c r="H55" s="15" t="s">
        <v>150</v>
      </c>
      <c r="I55" s="16" t="s">
        <v>335</v>
      </c>
      <c r="J55" s="7" t="n">
        <v>48</v>
      </c>
      <c r="K55" s="7" t="n">
        <v>255</v>
      </c>
      <c r="L55" s="7" t="n">
        <v>255</v>
      </c>
      <c r="M55" s="7" t="n">
        <v>0</v>
      </c>
      <c r="N55" s="7" t="str">
        <f aca="false">CONCATENATE("runwaySubsection[",J55,"].Init(this, _V_(",C55,"), _V_(",D55,"), _V(",K55/255,",",L55/255,",",M55/255,"), ",E55,");")</f>
        <v>runwaySubsection[48].Init(this, _V_(5275,0,1015), _V_(5545,0,1015), _V(1,1,0), 18);</v>
      </c>
      <c r="U55" s="0"/>
    </row>
    <row r="56" customFormat="false" ht="12.75" hidden="false" customHeight="false" outlineLevel="0" collapsed="false">
      <c r="A56" s="19"/>
      <c r="B56" s="4" t="s">
        <v>336</v>
      </c>
      <c r="C56" s="4" t="s">
        <v>214</v>
      </c>
      <c r="D56" s="4" t="s">
        <v>196</v>
      </c>
      <c r="E56" s="5" t="n">
        <v>18</v>
      </c>
      <c r="F56" s="4" t="n">
        <v>180</v>
      </c>
      <c r="G56" s="15" t="s">
        <v>251</v>
      </c>
      <c r="H56" s="15" t="s">
        <v>150</v>
      </c>
      <c r="I56" s="16" t="s">
        <v>337</v>
      </c>
      <c r="J56" s="7" t="n">
        <v>49</v>
      </c>
      <c r="K56" s="7" t="n">
        <v>255</v>
      </c>
      <c r="L56" s="7" t="n">
        <v>255</v>
      </c>
      <c r="M56" s="7" t="n">
        <v>0</v>
      </c>
      <c r="N56" s="7" t="str">
        <f aca="false">CONCATENATE("runwaySubsection[",J56,"].Init(this, _V_(",C56,"), _V_(",D56,"), _V(",K56/255,",",L56/255,",",M56/255,"), ",E56,");")</f>
        <v>runwaySubsection[49].Init(this, _V_(5275,0,1095), _V_(5545,0,1095), _V(1,1,0), 18);</v>
      </c>
      <c r="U56" s="0"/>
    </row>
    <row r="57" customFormat="false" ht="12.75" hidden="false" customHeight="false" outlineLevel="0" collapsed="false">
      <c r="A57" s="19"/>
      <c r="B57" s="4" t="s">
        <v>338</v>
      </c>
      <c r="C57" s="4" t="s">
        <v>217</v>
      </c>
      <c r="D57" s="4" t="s">
        <v>339</v>
      </c>
      <c r="E57" s="5" t="n">
        <v>18</v>
      </c>
      <c r="F57" s="4" t="n">
        <v>180</v>
      </c>
      <c r="G57" s="15" t="s">
        <v>251</v>
      </c>
      <c r="H57" s="15" t="s">
        <v>150</v>
      </c>
      <c r="I57" s="16" t="s">
        <v>340</v>
      </c>
      <c r="J57" s="7" t="n">
        <v>50</v>
      </c>
      <c r="K57" s="7" t="n">
        <v>255</v>
      </c>
      <c r="L57" s="7" t="n">
        <v>255</v>
      </c>
      <c r="M57" s="7" t="n">
        <v>0</v>
      </c>
      <c r="N57" s="7" t="str">
        <f aca="false">CONCATENATE("runwaySubsection[",J57,"].Init(this, _V_(",C57,"), _V_(",D57,"), _V(",K57/255,",",L57/255,",",M57/255,"), ",E57,");")</f>
        <v>runwaySubsection[50].Init(this, _V_(5275,0,1055), _V_(5545,0,1055), _V(1,1,0), 18);</v>
      </c>
      <c r="U57" s="0"/>
    </row>
    <row r="58" customFormat="false" ht="12.75" hidden="false" customHeight="false" outlineLevel="0" collapsed="false">
      <c r="A58" s="19"/>
      <c r="B58" s="4" t="s">
        <v>341</v>
      </c>
      <c r="C58" s="4" t="s">
        <v>342</v>
      </c>
      <c r="D58" s="4" t="s">
        <v>343</v>
      </c>
      <c r="E58" s="5" t="n">
        <v>18</v>
      </c>
      <c r="F58" s="4" t="n">
        <v>180</v>
      </c>
      <c r="G58" s="15" t="s">
        <v>179</v>
      </c>
      <c r="H58" s="15" t="s">
        <v>150</v>
      </c>
      <c r="I58" s="16" t="s">
        <v>344</v>
      </c>
      <c r="J58" s="7" t="n">
        <v>51</v>
      </c>
      <c r="K58" s="7" t="n">
        <v>255</v>
      </c>
      <c r="L58" s="7" t="n">
        <v>0</v>
      </c>
      <c r="M58" s="7" t="n">
        <v>0</v>
      </c>
      <c r="N58" s="7" t="str">
        <f aca="false">CONCATENATE("runwaySubsection[",J58,"].Init(this, _V_(",C58,"), _V_(",D58,"), _V(",K58/255,",",L58/255,",",M58/255,"), ",E58,");")</f>
        <v>runwaySubsection[51].Init(this, _V_(5275,0,1035), _V_(5545,0,1035), _V(1,0,0), 18);</v>
      </c>
      <c r="U58" s="0"/>
    </row>
    <row r="59" customFormat="false" ht="12.75" hidden="false" customHeight="false" outlineLevel="0" collapsed="false">
      <c r="A59" s="19"/>
      <c r="B59" s="4" t="s">
        <v>345</v>
      </c>
      <c r="C59" s="4" t="s">
        <v>346</v>
      </c>
      <c r="D59" s="4" t="s">
        <v>347</v>
      </c>
      <c r="E59" s="5" t="n">
        <v>18</v>
      </c>
      <c r="F59" s="4" t="n">
        <v>180</v>
      </c>
      <c r="G59" s="15" t="s">
        <v>179</v>
      </c>
      <c r="H59" s="15" t="s">
        <v>150</v>
      </c>
      <c r="I59" s="16" t="s">
        <v>344</v>
      </c>
      <c r="J59" s="7" t="n">
        <v>52</v>
      </c>
      <c r="K59" s="7" t="n">
        <v>255</v>
      </c>
      <c r="L59" s="7" t="n">
        <v>0</v>
      </c>
      <c r="M59" s="7" t="n">
        <v>0</v>
      </c>
      <c r="N59" s="7" t="str">
        <f aca="false">CONCATENATE("runwaySubsection[",J59,"].Init(this, _V_(",C59,"), _V_(",D59,"), _V(",K59/255,",",L59/255,",",M59/255,"), ",E59,");")</f>
        <v>runwaySubsection[52].Init(this, _V_(5275,0,1040), _V_(5545,0,1040), _V(1,0,0), 18);</v>
      </c>
      <c r="U59" s="0"/>
    </row>
    <row r="60" customFormat="false" ht="12.75" hidden="false" customHeight="false" outlineLevel="0" collapsed="false">
      <c r="A60" s="19"/>
      <c r="B60" s="4" t="s">
        <v>348</v>
      </c>
      <c r="C60" s="4" t="s">
        <v>349</v>
      </c>
      <c r="D60" s="4" t="s">
        <v>350</v>
      </c>
      <c r="E60" s="5" t="n">
        <v>18</v>
      </c>
      <c r="F60" s="4" t="n">
        <v>180</v>
      </c>
      <c r="G60" s="15" t="s">
        <v>179</v>
      </c>
      <c r="H60" s="15" t="s">
        <v>150</v>
      </c>
      <c r="I60" s="16" t="s">
        <v>351</v>
      </c>
      <c r="J60" s="7" t="n">
        <v>53</v>
      </c>
      <c r="K60" s="7" t="n">
        <v>255</v>
      </c>
      <c r="L60" s="7" t="n">
        <v>0</v>
      </c>
      <c r="M60" s="7" t="n">
        <v>0</v>
      </c>
      <c r="N60" s="7" t="str">
        <f aca="false">CONCATENATE("runwaySubsection[",J60,"].Init(this, _V_(",C60,"), _V_(",D60,"), _V(",K60/255,",",L60/255,",",M60/255,"), ",E60,");")</f>
        <v>runwaySubsection[53].Init(this, _V_(5275,0,1070), _V_(5545,0,1070), _V(1,0,0), 18);</v>
      </c>
      <c r="U60" s="0"/>
    </row>
    <row r="61" customFormat="false" ht="12.75" hidden="false" customHeight="false" outlineLevel="0" collapsed="false">
      <c r="A61" s="19"/>
      <c r="B61" s="4" t="s">
        <v>352</v>
      </c>
      <c r="C61" s="4" t="s">
        <v>353</v>
      </c>
      <c r="D61" s="4" t="s">
        <v>354</v>
      </c>
      <c r="E61" s="5" t="n">
        <v>18</v>
      </c>
      <c r="F61" s="4" t="n">
        <v>180</v>
      </c>
      <c r="G61" s="15" t="s">
        <v>179</v>
      </c>
      <c r="H61" s="15" t="s">
        <v>150</v>
      </c>
      <c r="I61" s="16" t="s">
        <v>351</v>
      </c>
      <c r="J61" s="7" t="n">
        <v>54</v>
      </c>
      <c r="K61" s="7" t="n">
        <v>255</v>
      </c>
      <c r="L61" s="7" t="n">
        <v>0</v>
      </c>
      <c r="M61" s="7" t="n">
        <v>0</v>
      </c>
      <c r="N61" s="7" t="str">
        <f aca="false">CONCATENATE("runwaySubsection[",J61,"].Init(this, _V_(",C61,"), _V_(",D61,"), _V(",K61/255,",",L61/255,",",M61/255,"), ",E61,");")</f>
        <v>runwaySubsection[54].Init(this, _V_(5275,0,1075), _V_(5545,0,1075), _V(1,0,0), 18);</v>
      </c>
      <c r="U61" s="0"/>
    </row>
    <row r="62" customFormat="false" ht="12.75" hidden="false" customHeight="false" outlineLevel="0" collapsed="false">
      <c r="A62" s="19"/>
      <c r="B62" s="4" t="s">
        <v>355</v>
      </c>
      <c r="C62" s="4" t="s">
        <v>217</v>
      </c>
      <c r="D62" s="4" t="s">
        <v>356</v>
      </c>
      <c r="E62" s="5" t="n">
        <v>25</v>
      </c>
      <c r="F62" s="4" t="n">
        <v>740</v>
      </c>
      <c r="G62" s="15" t="s">
        <v>149</v>
      </c>
      <c r="H62" s="15" t="s">
        <v>274</v>
      </c>
      <c r="I62" s="16" t="s">
        <v>357</v>
      </c>
      <c r="J62" s="7" t="n">
        <v>55</v>
      </c>
      <c r="K62" s="7" t="n">
        <v>255</v>
      </c>
      <c r="L62" s="7" t="n">
        <v>255</v>
      </c>
      <c r="M62" s="7" t="n">
        <v>255</v>
      </c>
      <c r="N62" s="7" t="str">
        <f aca="false">CONCATENATE("runwaySubsection[",J62,"].Init(this, _V_(",C62,"), _V_(",D62,"), _V(",K62/255,",",L62/255,",",M62/255,"), ",E62,");")</f>
        <v>runwaySubsection[55].Init(this, _V_(5275,0,1055), _V_(6105,0,1055), _V(1,1,1), 25);</v>
      </c>
      <c r="U62" s="0"/>
    </row>
    <row r="63" customFormat="false" ht="12.75" hidden="false" customHeight="false" outlineLevel="0" collapsed="false">
      <c r="A63" s="19"/>
      <c r="B63" s="21" t="s">
        <v>358</v>
      </c>
      <c r="C63" s="21" t="s">
        <v>206</v>
      </c>
      <c r="D63" s="21" t="s">
        <v>359</v>
      </c>
      <c r="E63" s="23" t="n">
        <v>25</v>
      </c>
      <c r="F63" s="21" t="n">
        <v>740</v>
      </c>
      <c r="G63" s="24" t="s">
        <v>149</v>
      </c>
      <c r="H63" s="24" t="s">
        <v>274</v>
      </c>
      <c r="I63" s="25" t="s">
        <v>360</v>
      </c>
      <c r="U63" s="0"/>
    </row>
    <row r="64" customFormat="false" ht="12.75" hidden="false" customHeight="false" outlineLevel="0" collapsed="false">
      <c r="A64" s="19"/>
      <c r="B64" s="21" t="s">
        <v>361</v>
      </c>
      <c r="C64" s="21" t="s">
        <v>214</v>
      </c>
      <c r="D64" s="21" t="s">
        <v>362</v>
      </c>
      <c r="E64" s="23" t="n">
        <v>25</v>
      </c>
      <c r="F64" s="21" t="n">
        <v>740</v>
      </c>
      <c r="G64" s="24" t="s">
        <v>149</v>
      </c>
      <c r="H64" s="24" t="s">
        <v>274</v>
      </c>
      <c r="I64" s="25" t="s">
        <v>363</v>
      </c>
      <c r="U64" s="0"/>
    </row>
    <row r="65" customFormat="false" ht="12.95" hidden="false" customHeight="true" outlineLevel="0" collapsed="false">
      <c r="A65" s="19" t="s">
        <v>364</v>
      </c>
      <c r="B65" s="4" t="s">
        <v>365</v>
      </c>
      <c r="C65" s="4" t="s">
        <v>366</v>
      </c>
      <c r="D65" s="4" t="s">
        <v>367</v>
      </c>
      <c r="E65" s="5" t="n">
        <v>16</v>
      </c>
      <c r="F65" s="4" t="n">
        <v>305</v>
      </c>
      <c r="G65" s="15" t="s">
        <v>179</v>
      </c>
      <c r="H65" s="15" t="s">
        <v>150</v>
      </c>
      <c r="I65" s="16" t="s">
        <v>368</v>
      </c>
      <c r="J65" s="7" t="n">
        <v>56</v>
      </c>
      <c r="K65" s="7" t="n">
        <v>255</v>
      </c>
      <c r="L65" s="7" t="n">
        <v>255</v>
      </c>
      <c r="M65" s="7" t="n">
        <v>0</v>
      </c>
      <c r="N65" s="7" t="str">
        <f aca="false">CONCATENATE("runwaySubsection[",J65,"].Init(this, _V_(",C65,"), _V_(",D65,"), _V(",K65/255,",",L65/255,",",M65/255,"), ",E65,");")</f>
        <v>runwaySubsection[56].Init(this, _V_(1010,0,890), _V_(1315,0,890), _V(1,1,0), 16);</v>
      </c>
      <c r="U65" s="0"/>
    </row>
    <row r="66" customFormat="false" ht="12.75" hidden="false" customHeight="false" outlineLevel="0" collapsed="false">
      <c r="A66" s="19"/>
      <c r="B66" s="4" t="s">
        <v>369</v>
      </c>
      <c r="C66" s="4" t="s">
        <v>370</v>
      </c>
      <c r="D66" s="4" t="s">
        <v>371</v>
      </c>
      <c r="E66" s="5" t="n">
        <v>16</v>
      </c>
      <c r="F66" s="4" t="n">
        <v>305</v>
      </c>
      <c r="G66" s="15" t="s">
        <v>179</v>
      </c>
      <c r="H66" s="15" t="s">
        <v>150</v>
      </c>
      <c r="I66" s="16" t="s">
        <v>372</v>
      </c>
      <c r="J66" s="7" t="n">
        <v>57</v>
      </c>
      <c r="K66" s="7" t="n">
        <v>255</v>
      </c>
      <c r="L66" s="7" t="n">
        <v>255</v>
      </c>
      <c r="M66" s="7" t="n">
        <v>0</v>
      </c>
      <c r="N66" s="7" t="str">
        <f aca="false">CONCATENATE("runwaySubsection[",J66,"].Init(this, _V_(",C66,"), _V_(",D66,"), _V(",K66/255,",",L66/255,",",M66/255,"), ",E66,");")</f>
        <v>runwaySubsection[57].Init(this, _V_(1010,0,915), _V_(1315,0,915), _V(1,1,0), 16);</v>
      </c>
      <c r="U66" s="0"/>
    </row>
    <row r="67" customFormat="false" ht="12.95" hidden="false" customHeight="true" outlineLevel="0" collapsed="false">
      <c r="A67" s="19" t="s">
        <v>373</v>
      </c>
      <c r="B67" s="4" t="s">
        <v>374</v>
      </c>
      <c r="C67" s="4" t="s">
        <v>157</v>
      </c>
      <c r="D67" s="4" t="s">
        <v>182</v>
      </c>
      <c r="E67" s="5" t="n">
        <v>18</v>
      </c>
      <c r="F67" s="4" t="n">
        <v>180</v>
      </c>
      <c r="G67" s="15" t="s">
        <v>251</v>
      </c>
      <c r="H67" s="15" t="s">
        <v>150</v>
      </c>
      <c r="I67" s="16" t="s">
        <v>375</v>
      </c>
      <c r="J67" s="7" t="n">
        <v>58</v>
      </c>
      <c r="K67" s="7" t="n">
        <v>255</v>
      </c>
      <c r="L67" s="7" t="n">
        <v>255</v>
      </c>
      <c r="M67" s="7" t="n">
        <v>0</v>
      </c>
      <c r="N67" s="7" t="str">
        <f aca="false">CONCATENATE("runwaySubsection[",J67,"].Init(this, _V_(",C67,"), _V_(",D67,"), _V(",K67/255,",",L67/255,",",M67/255,"), ",E67,");")</f>
        <v>runwaySubsection[58].Init(this, _V_(5275,0,880), _V_(5545,0,880), _V(1,1,0), 18);</v>
      </c>
      <c r="U67" s="0"/>
    </row>
    <row r="68" customFormat="false" ht="12.75" hidden="false" customHeight="false" outlineLevel="0" collapsed="false">
      <c r="A68" s="19"/>
      <c r="B68" s="4" t="s">
        <v>376</v>
      </c>
      <c r="C68" s="4" t="s">
        <v>167</v>
      </c>
      <c r="D68" s="4" t="s">
        <v>183</v>
      </c>
      <c r="E68" s="5" t="n">
        <v>18</v>
      </c>
      <c r="F68" s="4" t="n">
        <v>180</v>
      </c>
      <c r="G68" s="15" t="s">
        <v>251</v>
      </c>
      <c r="H68" s="15" t="s">
        <v>150</v>
      </c>
      <c r="I68" s="16" t="s">
        <v>377</v>
      </c>
      <c r="J68" s="7" t="n">
        <v>59</v>
      </c>
      <c r="K68" s="7" t="n">
        <v>255</v>
      </c>
      <c r="L68" s="7" t="n">
        <v>255</v>
      </c>
      <c r="M68" s="7" t="n">
        <v>0</v>
      </c>
      <c r="N68" s="7" t="str">
        <f aca="false">CONCATENATE("runwaySubsection[",J68,"].Init(this, _V_(",C68,"), _V_(",D68,"), _V(",K68/255,",",L68/255,",",M68/255,"), ",E68,");")</f>
        <v>runwaySubsection[59].Init(this, _V_(5275,0,925), _V_(5545,0,925), _V(1,1,0), 18);</v>
      </c>
      <c r="U68" s="0"/>
    </row>
    <row r="69" customFormat="false" ht="12.75" hidden="false" customHeight="false" outlineLevel="0" collapsed="false">
      <c r="A69" s="19"/>
      <c r="B69" s="4" t="s">
        <v>378</v>
      </c>
      <c r="C69" s="4" t="s">
        <v>170</v>
      </c>
      <c r="D69" s="4" t="s">
        <v>379</v>
      </c>
      <c r="E69" s="5" t="n">
        <v>18</v>
      </c>
      <c r="F69" s="4" t="n">
        <v>180</v>
      </c>
      <c r="G69" s="15" t="s">
        <v>251</v>
      </c>
      <c r="H69" s="15" t="s">
        <v>150</v>
      </c>
      <c r="I69" s="16" t="s">
        <v>380</v>
      </c>
      <c r="J69" s="7" t="n">
        <v>60</v>
      </c>
      <c r="K69" s="7" t="n">
        <v>255</v>
      </c>
      <c r="L69" s="7" t="n">
        <v>255</v>
      </c>
      <c r="M69" s="7" t="n">
        <v>0</v>
      </c>
      <c r="N69" s="7" t="str">
        <f aca="false">CONCATENATE("runwaySubsection[",J69,"].Init(this, _V_(",C69,"), _V_(",D69,"), _V(",K69/255,",",L69/255,",",M69/255,"), ",E69,");")</f>
        <v>runwaySubsection[60].Init(this, _V_(5275,0,902.5), _V_(5545,0,902.5), _V(1,1,0), 18);</v>
      </c>
      <c r="U69" s="0"/>
    </row>
    <row r="70" customFormat="false" ht="12.75" hidden="false" customHeight="false" outlineLevel="0" collapsed="false">
      <c r="A70" s="19"/>
      <c r="B70" s="4" t="s">
        <v>381</v>
      </c>
      <c r="C70" s="4" t="s">
        <v>382</v>
      </c>
      <c r="D70" s="4" t="s">
        <v>383</v>
      </c>
      <c r="E70" s="5" t="n">
        <v>18</v>
      </c>
      <c r="F70" s="4" t="n">
        <v>180</v>
      </c>
      <c r="G70" s="15" t="s">
        <v>179</v>
      </c>
      <c r="H70" s="15" t="s">
        <v>150</v>
      </c>
      <c r="I70" s="16" t="s">
        <v>384</v>
      </c>
      <c r="J70" s="7" t="n">
        <v>61</v>
      </c>
      <c r="K70" s="7" t="n">
        <v>255</v>
      </c>
      <c r="L70" s="7" t="n">
        <v>0</v>
      </c>
      <c r="M70" s="7" t="n">
        <v>0</v>
      </c>
      <c r="N70" s="7" t="str">
        <f aca="false">CONCATENATE("runwaySubsection[",J70,"].Init(this, _V_(",C70,"), _V_(",D70,"), _V(",K70/255,",",L70/255,",",M70/255,"), ",E70,");")</f>
        <v>runwaySubsection[61].Init(this, _V_(5275,0,895), _V_(5545,0,895), _V(1,0,0), 18);</v>
      </c>
      <c r="U70" s="0"/>
    </row>
    <row r="71" customFormat="false" ht="12.75" hidden="false" customHeight="false" outlineLevel="0" collapsed="false">
      <c r="A71" s="19"/>
      <c r="B71" s="4" t="s">
        <v>385</v>
      </c>
      <c r="C71" s="4" t="s">
        <v>386</v>
      </c>
      <c r="D71" s="4" t="s">
        <v>387</v>
      </c>
      <c r="E71" s="5" t="n">
        <v>18</v>
      </c>
      <c r="F71" s="4" t="n">
        <v>180</v>
      </c>
      <c r="G71" s="15" t="s">
        <v>179</v>
      </c>
      <c r="H71" s="15" t="s">
        <v>150</v>
      </c>
      <c r="I71" s="16" t="s">
        <v>384</v>
      </c>
      <c r="J71" s="7" t="n">
        <v>62</v>
      </c>
      <c r="K71" s="7" t="n">
        <v>255</v>
      </c>
      <c r="L71" s="7" t="n">
        <v>0</v>
      </c>
      <c r="M71" s="7" t="n">
        <v>0</v>
      </c>
      <c r="N71" s="7" t="str">
        <f aca="false">CONCATENATE("runwaySubsection[",J71,"].Init(this, _V_(",C71,"), _V_(",D71,"), _V(",K71/255,",",L71/255,",",M71/255,"), ",E71,");")</f>
        <v>runwaySubsection[62].Init(this, _V_(5275,0,898), _V_(5545,0,898), _V(1,0,0), 18);</v>
      </c>
      <c r="U71" s="0"/>
    </row>
    <row r="72" customFormat="false" ht="12.75" hidden="false" customHeight="false" outlineLevel="0" collapsed="false">
      <c r="A72" s="19"/>
      <c r="B72" s="4" t="s">
        <v>388</v>
      </c>
      <c r="C72" s="4" t="s">
        <v>389</v>
      </c>
      <c r="D72" s="4" t="s">
        <v>390</v>
      </c>
      <c r="E72" s="5" t="n">
        <v>18</v>
      </c>
      <c r="F72" s="4" t="n">
        <v>180</v>
      </c>
      <c r="G72" s="15" t="s">
        <v>179</v>
      </c>
      <c r="H72" s="15" t="s">
        <v>150</v>
      </c>
      <c r="I72" s="16" t="s">
        <v>391</v>
      </c>
      <c r="J72" s="7" t="n">
        <v>63</v>
      </c>
      <c r="K72" s="7" t="n">
        <v>255</v>
      </c>
      <c r="L72" s="7" t="n">
        <v>0</v>
      </c>
      <c r="M72" s="7" t="n">
        <v>0</v>
      </c>
      <c r="N72" s="7" t="str">
        <f aca="false">CONCATENATE("runwaySubsection[",J72,"].Init(this, _V_(",C72,"), _V_(",D72,"), _V(",K72/255,",",L72/255,",",M72/255,"), ",E72,");")</f>
        <v>runwaySubsection[63].Init(this, _V_(5275,0,907), _V_(5545,0,907), _V(1,0,0), 18);</v>
      </c>
      <c r="U72" s="0"/>
    </row>
    <row r="73" customFormat="false" ht="12.75" hidden="false" customHeight="false" outlineLevel="0" collapsed="false">
      <c r="A73" s="19"/>
      <c r="B73" s="4" t="s">
        <v>392</v>
      </c>
      <c r="C73" s="4" t="s">
        <v>393</v>
      </c>
      <c r="D73" s="4" t="s">
        <v>394</v>
      </c>
      <c r="E73" s="5" t="n">
        <v>18</v>
      </c>
      <c r="F73" s="4" t="n">
        <v>180</v>
      </c>
      <c r="G73" s="15" t="s">
        <v>179</v>
      </c>
      <c r="H73" s="15" t="s">
        <v>150</v>
      </c>
      <c r="I73" s="16" t="s">
        <v>391</v>
      </c>
      <c r="J73" s="7" t="n">
        <v>64</v>
      </c>
      <c r="K73" s="7" t="n">
        <v>255</v>
      </c>
      <c r="L73" s="7" t="n">
        <v>0</v>
      </c>
      <c r="M73" s="7" t="n">
        <v>0</v>
      </c>
      <c r="N73" s="7" t="str">
        <f aca="false">CONCATENATE("runwaySubsection[",J73,"].Init(this, _V_(",C73,"), _V_(",D73,"), _V(",K73/255,",",L73/255,",",M73/255,"), ",E73,");")</f>
        <v>runwaySubsection[64].Init(this, _V_(5275,0,910), _V_(5545,0,910), _V(1,0,0), 18);</v>
      </c>
      <c r="U73" s="0"/>
    </row>
    <row r="74" customFormat="false" ht="12.75" hidden="false" customHeight="false" outlineLevel="0" collapsed="false">
      <c r="A74" s="19"/>
      <c r="B74" s="4" t="s">
        <v>395</v>
      </c>
      <c r="C74" s="4" t="s">
        <v>379</v>
      </c>
      <c r="D74" s="4" t="s">
        <v>396</v>
      </c>
      <c r="E74" s="5" t="n">
        <v>25</v>
      </c>
      <c r="F74" s="4" t="n">
        <v>740</v>
      </c>
      <c r="G74" s="15" t="s">
        <v>149</v>
      </c>
      <c r="H74" s="15" t="s">
        <v>274</v>
      </c>
      <c r="I74" s="16" t="s">
        <v>397</v>
      </c>
      <c r="J74" s="7" t="n">
        <v>65</v>
      </c>
      <c r="K74" s="7" t="n">
        <v>255</v>
      </c>
      <c r="L74" s="7" t="n">
        <v>255</v>
      </c>
      <c r="M74" s="7" t="n">
        <v>255</v>
      </c>
      <c r="N74" s="7" t="str">
        <f aca="false">CONCATENATE("runwaySubsection[",J74,"].Init(this, _V_(",C74,"), _V_(",D74,"), _V(",K74/255,",",L74/255,",",M74/255,"), ",E74,");")</f>
        <v>runwaySubsection[65].Init(this, _V_(5545,0,902.5), _V_(6105,0,902.5), _V(1,1,1), 25);</v>
      </c>
      <c r="U74" s="0"/>
    </row>
    <row r="75" customFormat="false" ht="12.75" hidden="false" customHeight="false" outlineLevel="0" collapsed="false">
      <c r="A75" s="19"/>
      <c r="B75" s="21" t="s">
        <v>398</v>
      </c>
      <c r="C75" s="21" t="s">
        <v>399</v>
      </c>
      <c r="D75" s="21" t="s">
        <v>400</v>
      </c>
      <c r="E75" s="23" t="n">
        <v>25</v>
      </c>
      <c r="F75" s="21" t="n">
        <v>740</v>
      </c>
      <c r="G75" s="24" t="s">
        <v>149</v>
      </c>
      <c r="H75" s="24" t="s">
        <v>274</v>
      </c>
      <c r="I75" s="25" t="s">
        <v>401</v>
      </c>
      <c r="U75" s="0"/>
    </row>
    <row r="76" customFormat="false" ht="12.75" hidden="false" customHeight="false" outlineLevel="0" collapsed="false">
      <c r="A76" s="19"/>
      <c r="B76" s="21" t="s">
        <v>402</v>
      </c>
      <c r="C76" s="21" t="s">
        <v>403</v>
      </c>
      <c r="D76" s="21" t="s">
        <v>404</v>
      </c>
      <c r="E76" s="23" t="n">
        <v>25</v>
      </c>
      <c r="F76" s="21" t="n">
        <v>740</v>
      </c>
      <c r="G76" s="24" t="s">
        <v>149</v>
      </c>
      <c r="H76" s="24" t="s">
        <v>274</v>
      </c>
      <c r="I76" s="25" t="s">
        <v>405</v>
      </c>
      <c r="U76" s="0"/>
    </row>
    <row r="77" customFormat="false" ht="12.75" hidden="false" customHeight="true" outlineLevel="0" collapsed="false">
      <c r="A77" s="19" t="s">
        <v>406</v>
      </c>
      <c r="B77" s="4" t="s">
        <v>407</v>
      </c>
      <c r="C77" s="4" t="s">
        <v>408</v>
      </c>
      <c r="D77" s="4" t="s">
        <v>409</v>
      </c>
      <c r="E77" s="5" t="n">
        <v>230</v>
      </c>
      <c r="F77" s="4" t="n">
        <v>4588</v>
      </c>
      <c r="G77" s="15" t="s">
        <v>149</v>
      </c>
      <c r="H77" s="15" t="s">
        <v>150</v>
      </c>
      <c r="I77" s="16" t="s">
        <v>410</v>
      </c>
      <c r="J77" s="7" t="n">
        <v>66</v>
      </c>
      <c r="K77" s="7" t="n">
        <v>255</v>
      </c>
      <c r="L77" s="7" t="n">
        <v>255</v>
      </c>
      <c r="M77" s="7" t="n">
        <v>255</v>
      </c>
      <c r="N77" s="7" t="str">
        <f aca="false">CONCATENATE("runwaySubsection[",J77,"].Init(this, _V_(",C77,"), _V_(",D77,"), _V(",K77/255,",",L77/255,",",M77/255,"), ",E77,");")</f>
        <v>runwaySubsection[66].Init(this, _V_(1145,0,1235), _V_(5733,0,1235), _V(1,1,1), 230);</v>
      </c>
    </row>
    <row r="78" customFormat="false" ht="12.75" hidden="false" customHeight="false" outlineLevel="0" collapsed="false">
      <c r="A78" s="19"/>
      <c r="B78" s="4" t="s">
        <v>411</v>
      </c>
      <c r="C78" s="4" t="s">
        <v>412</v>
      </c>
      <c r="D78" s="4" t="s">
        <v>413</v>
      </c>
      <c r="E78" s="5" t="n">
        <v>230</v>
      </c>
      <c r="F78" s="4" t="n">
        <v>4588</v>
      </c>
      <c r="G78" s="15" t="s">
        <v>149</v>
      </c>
      <c r="H78" s="15" t="s">
        <v>150</v>
      </c>
      <c r="I78" s="16" t="s">
        <v>414</v>
      </c>
      <c r="J78" s="7" t="n">
        <v>67</v>
      </c>
      <c r="K78" s="7" t="n">
        <v>255</v>
      </c>
      <c r="L78" s="7" t="n">
        <v>255</v>
      </c>
      <c r="M78" s="7" t="n">
        <v>255</v>
      </c>
      <c r="N78" s="7" t="str">
        <f aca="false">CONCATENATE("runwaySubsection[",J78,"].Init(this, _V_(",C78,"), _V_(",D78,"), _V(",K78/255,",",L78/255,",",M78/255,"), ",E78,");")</f>
        <v>runwaySubsection[67].Init(this, _V_(1145,0,1285), _V_(5733,0,1285), _V(1,1,1), 230);</v>
      </c>
    </row>
    <row r="79" customFormat="false" ht="12.75" hidden="false" customHeight="false" outlineLevel="0" collapsed="false">
      <c r="A79" s="19"/>
      <c r="B79" s="4" t="s">
        <v>415</v>
      </c>
      <c r="C79" s="26" t="s">
        <v>416</v>
      </c>
      <c r="D79" s="4" t="s">
        <v>417</v>
      </c>
      <c r="E79" s="5" t="n">
        <v>30</v>
      </c>
      <c r="F79" s="4" t="n">
        <v>590</v>
      </c>
      <c r="G79" s="15" t="s">
        <v>149</v>
      </c>
      <c r="H79" s="15" t="s">
        <v>150</v>
      </c>
      <c r="I79" s="16" t="s">
        <v>418</v>
      </c>
      <c r="J79" s="7" t="n">
        <v>68</v>
      </c>
      <c r="K79" s="7" t="n">
        <v>255</v>
      </c>
      <c r="L79" s="7" t="n">
        <v>255</v>
      </c>
      <c r="M79" s="7" t="n">
        <v>255</v>
      </c>
      <c r="N79" s="7" t="str">
        <f aca="false">CONCATENATE("runwaySubsection[",J79,"].Init(this, _V_(",C79,"), _V_(",D79,"), _V(",K79/255,",",L79/255,",",M79/255,"), ",E79,");")</f>
        <v>runwaySubsection[68].Init(this, _V_(1145,0,1260), _V_(1735,0,1260), _V(1,1,1), 30);</v>
      </c>
    </row>
    <row r="80" customFormat="false" ht="12.75" hidden="false" customHeight="false" outlineLevel="0" collapsed="false">
      <c r="A80" s="19"/>
      <c r="B80" s="4" t="s">
        <v>419</v>
      </c>
      <c r="C80" s="4" t="s">
        <v>408</v>
      </c>
      <c r="D80" s="4" t="s">
        <v>412</v>
      </c>
      <c r="E80" s="5" t="n">
        <v>7</v>
      </c>
      <c r="F80" s="4" t="n">
        <v>50</v>
      </c>
      <c r="G80" s="15" t="s">
        <v>179</v>
      </c>
      <c r="H80" s="15" t="s">
        <v>150</v>
      </c>
      <c r="I80" s="16" t="s">
        <v>420</v>
      </c>
      <c r="J80" s="7" t="n">
        <v>69</v>
      </c>
      <c r="K80" s="7" t="n">
        <v>255</v>
      </c>
      <c r="L80" s="7" t="n">
        <v>0</v>
      </c>
      <c r="M80" s="7" t="n">
        <v>0</v>
      </c>
      <c r="N80" s="7" t="str">
        <f aca="false">CONCATENATE("runwaySubsection[",J80,"].Init(this, _V_(",C80,"), _V_(",D80,"), _V(",K80/255,",",L80/255,",",M80/255,"), ",E80,");")</f>
        <v>runwaySubsection[69].Init(this, _V_(1145,0,1235), _V_(1145,0,1285), _V(1,0,0), 7);</v>
      </c>
    </row>
    <row r="81" customFormat="false" ht="12.75" hidden="false" customHeight="false" outlineLevel="0" collapsed="false">
      <c r="A81" s="19"/>
      <c r="B81" s="4" t="s">
        <v>421</v>
      </c>
      <c r="C81" s="4" t="s">
        <v>422</v>
      </c>
      <c r="D81" s="4" t="s">
        <v>423</v>
      </c>
      <c r="E81" s="5" t="n">
        <v>7</v>
      </c>
      <c r="F81" s="4" t="n">
        <v>50</v>
      </c>
      <c r="G81" s="15" t="s">
        <v>179</v>
      </c>
      <c r="H81" s="15" t="s">
        <v>150</v>
      </c>
      <c r="I81" s="16" t="s">
        <v>424</v>
      </c>
      <c r="J81" s="7" t="n">
        <v>70</v>
      </c>
      <c r="K81" s="7" t="n">
        <v>255</v>
      </c>
      <c r="L81" s="7" t="n">
        <v>0</v>
      </c>
      <c r="M81" s="7" t="n">
        <v>0</v>
      </c>
      <c r="N81" s="7" t="str">
        <f aca="false">CONCATENATE("runwaySubsection[",J81,"].Init(this, _V_(",C81,"), _V_(",D81,"), _V(",K81/255,",",L81/255,",",M81/255,"), ",E81,");")</f>
        <v>runwaySubsection[70].Init(this, _V_(1282,0,1235), _V_(1282,0,1285), _V(1,0,0), 7);</v>
      </c>
    </row>
    <row r="82" customFormat="false" ht="12.75" hidden="false" customHeight="false" outlineLevel="0" collapsed="false">
      <c r="A82" s="19"/>
      <c r="B82" s="4" t="s">
        <v>425</v>
      </c>
      <c r="C82" s="4" t="s">
        <v>426</v>
      </c>
      <c r="D82" s="4" t="s">
        <v>427</v>
      </c>
      <c r="E82" s="5" t="n">
        <v>7</v>
      </c>
      <c r="F82" s="4" t="n">
        <v>50</v>
      </c>
      <c r="G82" s="15" t="s">
        <v>179</v>
      </c>
      <c r="H82" s="15" t="s">
        <v>150</v>
      </c>
      <c r="I82" s="16" t="s">
        <v>428</v>
      </c>
      <c r="J82" s="7" t="n">
        <v>71</v>
      </c>
      <c r="K82" s="7" t="n">
        <v>255</v>
      </c>
      <c r="L82" s="7" t="n">
        <v>0</v>
      </c>
      <c r="M82" s="7" t="n">
        <v>0</v>
      </c>
      <c r="N82" s="7" t="str">
        <f aca="false">CONCATENATE("runwaySubsection[",J82,"].Init(this, _V_(",C82,"), _V_(",D82,"), _V(",K82/255,",",L82/255,",",M82/255,"), ",E82,");")</f>
        <v>runwaySubsection[71].Init(this, _V_(1389,0,1235), _V_(1389,0,1285), _V(1,0,0), 7);</v>
      </c>
    </row>
    <row r="83" customFormat="false" ht="12.75" hidden="false" customHeight="false" outlineLevel="0" collapsed="false">
      <c r="A83" s="19"/>
      <c r="B83" s="4" t="s">
        <v>429</v>
      </c>
      <c r="C83" s="4" t="s">
        <v>430</v>
      </c>
      <c r="D83" s="4" t="s">
        <v>431</v>
      </c>
      <c r="E83" s="5" t="n">
        <v>7</v>
      </c>
      <c r="F83" s="4" t="n">
        <v>50</v>
      </c>
      <c r="G83" s="15" t="s">
        <v>179</v>
      </c>
      <c r="H83" s="15" t="s">
        <v>150</v>
      </c>
      <c r="I83" s="16" t="s">
        <v>432</v>
      </c>
      <c r="J83" s="7" t="n">
        <v>72</v>
      </c>
      <c r="K83" s="7" t="n">
        <v>255</v>
      </c>
      <c r="L83" s="7" t="n">
        <v>0</v>
      </c>
      <c r="M83" s="7" t="n">
        <v>0</v>
      </c>
      <c r="N83" s="7" t="str">
        <f aca="false">CONCATENATE("runwaySubsection[",J83,"].Init(this, _V_(",C83,"), _V_(",D83,"), _V(",K83/255,",",L83/255,",",M83/255,"), ",E83,");")</f>
        <v>runwaySubsection[72].Init(this, _V_(1502,0,1235), _V_(1502,0,1285), _V(1,0,0), 7);</v>
      </c>
    </row>
    <row r="84" customFormat="false" ht="12.75" hidden="false" customHeight="false" outlineLevel="0" collapsed="false">
      <c r="A84" s="19"/>
      <c r="B84" s="4" t="s">
        <v>433</v>
      </c>
      <c r="C84" s="4" t="s">
        <v>434</v>
      </c>
      <c r="D84" s="4" t="s">
        <v>435</v>
      </c>
      <c r="E84" s="5" t="n">
        <v>10</v>
      </c>
      <c r="F84" s="4" t="n">
        <v>50</v>
      </c>
      <c r="G84" s="15" t="s">
        <v>179</v>
      </c>
      <c r="H84" s="15" t="s">
        <v>150</v>
      </c>
      <c r="I84" s="16" t="s">
        <v>436</v>
      </c>
      <c r="J84" s="7" t="n">
        <v>73</v>
      </c>
      <c r="K84" s="7" t="n">
        <v>255</v>
      </c>
      <c r="L84" s="7" t="n">
        <v>0</v>
      </c>
      <c r="M84" s="7" t="n">
        <v>0</v>
      </c>
      <c r="N84" s="7" t="str">
        <f aca="false">CONCATENATE("runwaySubsection[",J84,"].Init(this, _V_(",C84,"), _V_(",D84,"), _V(",K84/255,",",L84/255,",",M84/255,"), ",E84,");")</f>
        <v>runwaySubsection[73].Init(this, _V_(1738,0,1235), _V_(1738,0,1285), _V(1,0,0), 10);</v>
      </c>
    </row>
    <row r="85" customFormat="false" ht="12.75" hidden="false" customHeight="false" outlineLevel="0" collapsed="false">
      <c r="A85" s="19"/>
      <c r="B85" s="4" t="s">
        <v>437</v>
      </c>
      <c r="C85" s="26" t="s">
        <v>438</v>
      </c>
      <c r="D85" s="0" t="s">
        <v>439</v>
      </c>
      <c r="E85" s="26" t="n">
        <v>7</v>
      </c>
      <c r="F85" s="26" t="n">
        <v>50</v>
      </c>
      <c r="G85" s="26" t="s">
        <v>179</v>
      </c>
      <c r="H85" s="26" t="s">
        <v>150</v>
      </c>
      <c r="I85" s="0" t="s">
        <v>440</v>
      </c>
      <c r="J85" s="7" t="n">
        <v>74</v>
      </c>
      <c r="K85" s="7" t="n">
        <v>255</v>
      </c>
      <c r="L85" s="7" t="n">
        <v>0</v>
      </c>
      <c r="M85" s="7" t="n">
        <v>0</v>
      </c>
      <c r="N85" s="7" t="str">
        <f aca="false">CONCATENATE("runwaySubsection[",J85,"].Init(this, _V_(",C85,"), _V_(",D85,"), _V(",K85/255,",",L85/255,",",M85/255,"), ",E85,");")</f>
        <v>runwaySubsection[74].Init(this, _V_(5738,0,1235), _V_(5738,0,1285), _V(1,0,0), 7);</v>
      </c>
    </row>
    <row r="86" customFormat="false" ht="12.75" hidden="false" customHeight="false" outlineLevel="0" collapsed="false">
      <c r="A86" s="19"/>
      <c r="B86" s="4" t="s">
        <v>441</v>
      </c>
      <c r="C86" s="4" t="s">
        <v>442</v>
      </c>
      <c r="D86" s="4" t="s">
        <v>443</v>
      </c>
      <c r="E86" s="5" t="n">
        <v>10</v>
      </c>
      <c r="F86" s="4" t="n">
        <v>50</v>
      </c>
      <c r="G86" s="15" t="s">
        <v>179</v>
      </c>
      <c r="H86" s="15" t="s">
        <v>150</v>
      </c>
      <c r="I86" s="16" t="s">
        <v>444</v>
      </c>
      <c r="J86" s="7" t="n">
        <v>75</v>
      </c>
      <c r="K86" s="7" t="n">
        <v>255</v>
      </c>
      <c r="L86" s="7" t="n">
        <v>0</v>
      </c>
      <c r="M86" s="7" t="n">
        <v>0</v>
      </c>
      <c r="N86" s="7" t="str">
        <f aca="false">CONCATENATE("runwaySubsection[",J86,"].Init(this, _V_(",C86,"), _V_(",D86,"), _V(",K86/255,",",L86/255,",",M86/255,"), ",E86,");")</f>
        <v>runwaySubsection[75].Init(this, _V_(5744,0,1235), _V_(5744,0,1285), _V(1,0,0), 10);</v>
      </c>
    </row>
    <row r="87" customFormat="false" ht="12.75" hidden="false" customHeight="false" outlineLevel="0" collapsed="false">
      <c r="A87" s="19"/>
      <c r="B87" s="4" t="s">
        <v>445</v>
      </c>
      <c r="C87" s="4" t="s">
        <v>446</v>
      </c>
      <c r="D87" s="4" t="s">
        <v>447</v>
      </c>
      <c r="E87" s="5" t="n">
        <v>16</v>
      </c>
      <c r="F87" s="4" t="n">
        <v>308</v>
      </c>
      <c r="G87" s="15" t="s">
        <v>251</v>
      </c>
      <c r="H87" s="15" t="s">
        <v>150</v>
      </c>
      <c r="I87" s="16" t="s">
        <v>448</v>
      </c>
      <c r="J87" s="7" t="n">
        <v>76</v>
      </c>
      <c r="K87" s="7" t="n">
        <v>255</v>
      </c>
      <c r="L87" s="7" t="n">
        <v>255</v>
      </c>
      <c r="M87" s="7" t="n">
        <v>0</v>
      </c>
      <c r="N87" s="7" t="str">
        <f aca="false">CONCATENATE("runwaySubsection[",J87,"].Init(this, _V_(",C87,"), _V_(",D87,"), _V(",K87/255,",",L87/255,",",M87/255,"), ",E87,");")</f>
        <v>runwaySubsection[76].Init(this, _V_(5430,0,1245), _V_(5738,0,1245), _V(1,1,0), 16);</v>
      </c>
    </row>
    <row r="88" customFormat="false" ht="12.75" hidden="false" customHeight="false" outlineLevel="0" collapsed="false">
      <c r="A88" s="19"/>
      <c r="B88" s="4" t="s">
        <v>449</v>
      </c>
      <c r="C88" s="4" t="s">
        <v>450</v>
      </c>
      <c r="D88" s="4" t="s">
        <v>451</v>
      </c>
      <c r="E88" s="5" t="n">
        <v>16</v>
      </c>
      <c r="F88" s="4" t="n">
        <v>308</v>
      </c>
      <c r="G88" s="15" t="s">
        <v>251</v>
      </c>
      <c r="H88" s="15" t="s">
        <v>150</v>
      </c>
      <c r="I88" s="16" t="s">
        <v>448</v>
      </c>
      <c r="J88" s="7" t="n">
        <v>77</v>
      </c>
      <c r="K88" s="7" t="n">
        <v>255</v>
      </c>
      <c r="L88" s="7" t="n">
        <v>255</v>
      </c>
      <c r="M88" s="7" t="n">
        <v>0</v>
      </c>
      <c r="N88" s="7" t="str">
        <f aca="false">CONCATENATE("runwaySubsection[",J88,"].Init(this, _V_(",C88,"), _V_(",D88,"), _V(",K88/255,",",L88/255,",",M88/255,"), ",E88,");")</f>
        <v>runwaySubsection[77].Init(this, _V_(5430,0,1275), _V_(5738,0,1275), _V(1,1,0), 16);</v>
      </c>
    </row>
    <row r="89" customFormat="false" ht="12.75" hidden="false" customHeight="true" outlineLevel="0" collapsed="false">
      <c r="A89" s="27" t="s">
        <v>452</v>
      </c>
      <c r="B89" s="4" t="s">
        <v>453</v>
      </c>
      <c r="C89" s="4" t="s">
        <v>416</v>
      </c>
      <c r="D89" s="4" t="s">
        <v>454</v>
      </c>
      <c r="E89" s="5" t="n">
        <v>18</v>
      </c>
      <c r="F89" s="4" t="n">
        <v>357</v>
      </c>
      <c r="G89" s="15" t="s">
        <v>455</v>
      </c>
      <c r="H89" s="15" t="s">
        <v>274</v>
      </c>
      <c r="I89" s="0" t="s">
        <v>456</v>
      </c>
      <c r="J89" s="7" t="n">
        <v>78</v>
      </c>
      <c r="K89" s="7" t="n">
        <v>0</v>
      </c>
      <c r="L89" s="7" t="n">
        <v>255</v>
      </c>
      <c r="M89" s="7" t="n">
        <v>0</v>
      </c>
      <c r="N89" s="7" t="str">
        <f aca="false">CONCATENATE("runwaySubsection[",J89,"].Init(this, _V_(",C89,"), _V_(",D89,"), _V(",K89/255,",",L89/255,",",M89/255,"), ",E89,");")</f>
        <v>runwaySubsection[78].Init(this, _V_(1145,0,1260), _V_(1502,0,1260), _V(0,1,0), 18);</v>
      </c>
    </row>
    <row r="90" customFormat="false" ht="12.95" hidden="false" customHeight="true" outlineLevel="0" collapsed="false">
      <c r="A90" s="19" t="s">
        <v>457</v>
      </c>
      <c r="B90" s="4" t="s">
        <v>458</v>
      </c>
      <c r="C90" s="4" t="s">
        <v>454</v>
      </c>
      <c r="D90" s="4" t="s">
        <v>459</v>
      </c>
      <c r="E90" s="5" t="n">
        <v>12</v>
      </c>
      <c r="F90" s="4" t="n">
        <v>236</v>
      </c>
      <c r="G90" s="15" t="s">
        <v>455</v>
      </c>
      <c r="H90" s="15" t="s">
        <v>274</v>
      </c>
      <c r="I90" s="0" t="s">
        <v>460</v>
      </c>
      <c r="J90" s="7" t="n">
        <v>79</v>
      </c>
      <c r="K90" s="7" t="n">
        <v>0</v>
      </c>
      <c r="L90" s="7" t="n">
        <v>255</v>
      </c>
      <c r="M90" s="7" t="n">
        <v>0</v>
      </c>
      <c r="N90" s="7" t="str">
        <f aca="false">CONCATENATE("runwaySubsection[",J90,"].Init(this, _V_(",C90,"), _V_(",D90,"), _V(",K90/255,",",L90/255,",",M90/255,"), ",E90,");")</f>
        <v>runwaySubsection[79].Init(this, _V_(1502,0,1260), _V_(1738,0,1260), _V(0,1,0), 12);</v>
      </c>
    </row>
    <row r="91" customFormat="false" ht="12.75" hidden="false" customHeight="false" outlineLevel="0" collapsed="false">
      <c r="A91" s="19"/>
      <c r="B91" s="4" t="s">
        <v>461</v>
      </c>
      <c r="C91" s="4" t="s">
        <v>434</v>
      </c>
      <c r="D91" s="4" t="s">
        <v>435</v>
      </c>
      <c r="E91" s="5" t="n">
        <v>20</v>
      </c>
      <c r="F91" s="4" t="n">
        <v>50</v>
      </c>
      <c r="G91" s="15" t="s">
        <v>179</v>
      </c>
      <c r="H91" s="15" t="s">
        <v>462</v>
      </c>
      <c r="I91" s="0" t="s">
        <v>463</v>
      </c>
      <c r="J91" s="7" t="n">
        <v>80</v>
      </c>
      <c r="K91" s="7" t="n">
        <v>255</v>
      </c>
      <c r="L91" s="7" t="n">
        <v>0</v>
      </c>
      <c r="M91" s="7" t="n">
        <v>0</v>
      </c>
      <c r="N91" s="7" t="str">
        <f aca="false">CONCATENATE("runwaySubsection[",J91,"].Init(this, _V_(",C91,"), _V_(",D91,"), _V(",K91/255,",",L91/255,",",M91/255,"), ",E91,");")</f>
        <v>runwaySubsection[80].Init(this, _V_(1738,0,1235), _V_(1738,0,1285), _V(1,0,0), 20);</v>
      </c>
    </row>
    <row r="92" customFormat="false" ht="12.75" hidden="false" customHeight="false" outlineLevel="0" collapsed="false">
      <c r="A92" s="19"/>
      <c r="B92" s="4" t="s">
        <v>464</v>
      </c>
      <c r="C92" s="4" t="s">
        <v>465</v>
      </c>
      <c r="D92" s="4" t="s">
        <v>466</v>
      </c>
      <c r="E92" s="5" t="n">
        <v>15</v>
      </c>
      <c r="F92" s="4" t="n">
        <v>30</v>
      </c>
      <c r="G92" s="15" t="s">
        <v>179</v>
      </c>
      <c r="H92" s="15" t="s">
        <v>462</v>
      </c>
      <c r="I92" s="0" t="s">
        <v>467</v>
      </c>
      <c r="J92" s="7" t="n">
        <v>81</v>
      </c>
      <c r="K92" s="7" t="n">
        <v>255</v>
      </c>
      <c r="L92" s="7" t="n">
        <v>0</v>
      </c>
      <c r="M92" s="7" t="n">
        <v>0</v>
      </c>
      <c r="N92" s="7" t="str">
        <f aca="false">CONCATENATE("runwaySubsection[",J92,"].Init(this, _V_(",C92,"), _V_(",D92,"), _V(",K92/255,",",L92/255,",",M92/255,"), ",E92,");")</f>
        <v>runwaySubsection[81].Init(this, _V_(1738,0,1215), _V_(1738,30,1215), _V(1,0,0), 15);</v>
      </c>
    </row>
    <row r="93" customFormat="false" ht="12.75" hidden="false" customHeight="false" outlineLevel="0" collapsed="false">
      <c r="A93" s="19"/>
      <c r="B93" s="4" t="s">
        <v>468</v>
      </c>
      <c r="C93" s="4" t="s">
        <v>469</v>
      </c>
      <c r="D93" s="4" t="s">
        <v>470</v>
      </c>
      <c r="E93" s="5" t="n">
        <v>15</v>
      </c>
      <c r="F93" s="4" t="n">
        <v>30</v>
      </c>
      <c r="G93" s="15" t="s">
        <v>179</v>
      </c>
      <c r="H93" s="15" t="s">
        <v>462</v>
      </c>
      <c r="I93" s="0" t="s">
        <v>471</v>
      </c>
      <c r="J93" s="7" t="n">
        <v>82</v>
      </c>
      <c r="K93" s="7" t="n">
        <v>255</v>
      </c>
      <c r="L93" s="7" t="n">
        <v>0</v>
      </c>
      <c r="M93" s="7" t="n">
        <v>0</v>
      </c>
      <c r="N93" s="7" t="str">
        <f aca="false">CONCATENATE("runwaySubsection[",J93,"].Init(this, _V_(",C93,"), _V_(",D93,"), _V(",K93/255,",",L93/255,",",M93/255,"), ",E93,");")</f>
        <v>runwaySubsection[82].Init(this, _V_(1738,0,1305), _V_(1738,30,1305), _V(1,0,0), 15);</v>
      </c>
    </row>
    <row r="94" customFormat="false" ht="12.95" hidden="false" customHeight="true" outlineLevel="0" collapsed="false">
      <c r="A94" s="19" t="s">
        <v>472</v>
      </c>
      <c r="B94" s="4" t="s">
        <v>473</v>
      </c>
      <c r="C94" s="4" t="s">
        <v>434</v>
      </c>
      <c r="D94" s="4" t="s">
        <v>435</v>
      </c>
      <c r="E94" s="5" t="n">
        <v>20</v>
      </c>
      <c r="F94" s="4" t="n">
        <v>50</v>
      </c>
      <c r="G94" s="15" t="s">
        <v>474</v>
      </c>
      <c r="H94" s="15" t="s">
        <v>462</v>
      </c>
      <c r="I94" s="0" t="s">
        <v>475</v>
      </c>
      <c r="J94" s="7" t="n">
        <v>83</v>
      </c>
      <c r="K94" s="7" t="n">
        <v>255</v>
      </c>
      <c r="L94" s="7" t="n">
        <v>140</v>
      </c>
      <c r="M94" s="7" t="n">
        <v>0</v>
      </c>
      <c r="N94" s="7" t="str">
        <f aca="false">CONCATENATE("runwaySubsection[",J94,"].Init(this, _V_(",C94,"), _V_(",D94,"), _V(",K94/255,",",L94/255,",",M94/255,"), ",E94,");")</f>
        <v>runwaySubsection[83].Init(this, _V_(1738,0,1235), _V_(1738,0,1285), _V(1,0.549019607843137,0), 20);</v>
      </c>
    </row>
    <row r="95" customFormat="false" ht="12.75" hidden="false" customHeight="false" outlineLevel="0" collapsed="false">
      <c r="A95" s="19"/>
      <c r="B95" s="4" t="s">
        <v>476</v>
      </c>
      <c r="C95" s="4" t="s">
        <v>465</v>
      </c>
      <c r="D95" s="4" t="s">
        <v>466</v>
      </c>
      <c r="E95" s="5" t="n">
        <v>15</v>
      </c>
      <c r="F95" s="4" t="n">
        <v>30</v>
      </c>
      <c r="G95" s="15" t="s">
        <v>474</v>
      </c>
      <c r="H95" s="15" t="s">
        <v>462</v>
      </c>
      <c r="I95" s="0" t="s">
        <v>477</v>
      </c>
      <c r="J95" s="7" t="n">
        <v>84</v>
      </c>
      <c r="K95" s="7" t="n">
        <v>255</v>
      </c>
      <c r="L95" s="7" t="n">
        <v>140</v>
      </c>
      <c r="M95" s="7" t="n">
        <v>0</v>
      </c>
      <c r="N95" s="7" t="str">
        <f aca="false">CONCATENATE("runwaySubsection[",J95,"].Init(this, _V_(",C95,"), _V_(",D95,"), _V(",K95/255,",",L95/255,",",M95/255,"), ",E95,");")</f>
        <v>runwaySubsection[84].Init(this, _V_(1738,0,1215), _V_(1738,30,1215), _V(1,0.549019607843137,0), 15);</v>
      </c>
    </row>
    <row r="96" customFormat="false" ht="12.75" hidden="false" customHeight="false" outlineLevel="0" collapsed="false">
      <c r="A96" s="19"/>
      <c r="B96" s="4" t="s">
        <v>478</v>
      </c>
      <c r="C96" s="4" t="s">
        <v>469</v>
      </c>
      <c r="D96" s="4" t="s">
        <v>470</v>
      </c>
      <c r="E96" s="5" t="n">
        <v>15</v>
      </c>
      <c r="F96" s="4" t="n">
        <v>30</v>
      </c>
      <c r="G96" s="15" t="s">
        <v>474</v>
      </c>
      <c r="H96" s="15" t="s">
        <v>462</v>
      </c>
      <c r="I96" s="0" t="s">
        <v>479</v>
      </c>
      <c r="J96" s="7" t="n">
        <v>85</v>
      </c>
      <c r="K96" s="7" t="n">
        <v>255</v>
      </c>
      <c r="L96" s="7" t="n">
        <v>140</v>
      </c>
      <c r="M96" s="7" t="n">
        <v>0</v>
      </c>
      <c r="N96" s="7" t="str">
        <f aca="false">CONCATENATE("runwaySubsection[",J96,"].Init(this, _V_(",C96,"), _V_(",D96,"), _V(",K96/255,",",L96/255,",",M96/255,"), ",E96,");")</f>
        <v>runwaySubsection[85].Init(this, _V_(1738,0,1305), _V_(1738,30,1305), _V(1,0.549019607843137,0), 15);</v>
      </c>
    </row>
    <row r="97" customFormat="false" ht="12.75" hidden="false" customHeight="false" outlineLevel="0" collapsed="false">
      <c r="A97" s="19"/>
      <c r="B97" s="4" t="s">
        <v>480</v>
      </c>
      <c r="C97" s="4" t="s">
        <v>481</v>
      </c>
      <c r="D97" s="4" t="s">
        <v>482</v>
      </c>
      <c r="E97" s="5" t="n">
        <v>10</v>
      </c>
      <c r="F97" s="4" t="n">
        <v>50</v>
      </c>
      <c r="G97" s="15" t="s">
        <v>474</v>
      </c>
      <c r="H97" s="15" t="s">
        <v>462</v>
      </c>
      <c r="I97" s="16" t="s">
        <v>483</v>
      </c>
      <c r="J97" s="7" t="n">
        <v>86</v>
      </c>
      <c r="K97" s="7" t="n">
        <v>255</v>
      </c>
      <c r="L97" s="7" t="n">
        <v>140</v>
      </c>
      <c r="M97" s="7" t="n">
        <v>0</v>
      </c>
      <c r="N97" s="7" t="str">
        <f aca="false">CONCATENATE("runwaySubsection[",J97,"].Init(this, _V_(",C97,"), _V_(",D97,"), _V(",K97/255,",",L97/255,",",M97/255,"), ",E97,");")</f>
        <v>runwaySubsection[86].Init(this, _V_(1511,0,1235), _V_(1511,0,1285), _V(1,0.549019607843137,0), 10);</v>
      </c>
    </row>
    <row r="98" customFormat="false" ht="12.95" hidden="false" customHeight="true" outlineLevel="0" collapsed="false">
      <c r="A98" s="19" t="s">
        <v>484</v>
      </c>
      <c r="B98" s="4" t="s">
        <v>485</v>
      </c>
      <c r="C98" s="4" t="s">
        <v>434</v>
      </c>
      <c r="D98" s="4" t="s">
        <v>435</v>
      </c>
      <c r="E98" s="5" t="n">
        <v>20</v>
      </c>
      <c r="F98" s="4" t="n">
        <v>50</v>
      </c>
      <c r="G98" s="15" t="s">
        <v>455</v>
      </c>
      <c r="H98" s="15" t="s">
        <v>462</v>
      </c>
      <c r="I98" s="0" t="s">
        <v>486</v>
      </c>
      <c r="J98" s="7" t="n">
        <v>87</v>
      </c>
      <c r="K98" s="7" t="n">
        <v>0</v>
      </c>
      <c r="L98" s="7" t="n">
        <v>255</v>
      </c>
      <c r="M98" s="7" t="n">
        <v>0</v>
      </c>
      <c r="N98" s="7" t="str">
        <f aca="false">CONCATENATE("runwaySubsection[",J98,"].Init(this, _V_(",C98,"), _V_(",D98,"), _V(",K98/255,",",L98/255,",",M98/255,"), ",E98,");")</f>
        <v>runwaySubsection[87].Init(this, _V_(1738,0,1235), _V_(1738,0,1285), _V(0,1,0), 20);</v>
      </c>
    </row>
    <row r="99" customFormat="false" ht="12.75" hidden="false" customHeight="false" outlineLevel="0" collapsed="false">
      <c r="A99" s="19"/>
      <c r="B99" s="4" t="s">
        <v>487</v>
      </c>
      <c r="C99" s="4" t="s">
        <v>465</v>
      </c>
      <c r="D99" s="4" t="s">
        <v>466</v>
      </c>
      <c r="E99" s="5" t="n">
        <v>15</v>
      </c>
      <c r="F99" s="4" t="n">
        <v>30</v>
      </c>
      <c r="G99" s="15" t="s">
        <v>455</v>
      </c>
      <c r="H99" s="15" t="s">
        <v>462</v>
      </c>
      <c r="I99" s="0" t="s">
        <v>488</v>
      </c>
      <c r="J99" s="7" t="n">
        <v>88</v>
      </c>
      <c r="K99" s="7" t="n">
        <v>0</v>
      </c>
      <c r="L99" s="7" t="n">
        <v>255</v>
      </c>
      <c r="M99" s="7" t="n">
        <v>0</v>
      </c>
      <c r="N99" s="7" t="str">
        <f aca="false">CONCATENATE("runwaySubsection[",J99,"].Init(this, _V_(",C99,"), _V_(",D99,"), _V(",K99/255,",",L99/255,",",M99/255,"), ",E99,");")</f>
        <v>runwaySubsection[88].Init(this, _V_(1738,0,1215), _V_(1738,30,1215), _V(0,1,0), 15);</v>
      </c>
    </row>
    <row r="100" customFormat="false" ht="12.75" hidden="false" customHeight="false" outlineLevel="0" collapsed="false">
      <c r="A100" s="19"/>
      <c r="B100" s="4" t="s">
        <v>489</v>
      </c>
      <c r="C100" s="4" t="s">
        <v>469</v>
      </c>
      <c r="D100" s="4" t="s">
        <v>470</v>
      </c>
      <c r="E100" s="5" t="n">
        <v>15</v>
      </c>
      <c r="F100" s="4" t="n">
        <v>30</v>
      </c>
      <c r="G100" s="15" t="s">
        <v>455</v>
      </c>
      <c r="H100" s="15" t="s">
        <v>462</v>
      </c>
      <c r="I100" s="0" t="s">
        <v>490</v>
      </c>
      <c r="J100" s="7" t="n">
        <v>89</v>
      </c>
      <c r="K100" s="7" t="n">
        <v>0</v>
      </c>
      <c r="L100" s="7" t="n">
        <v>255</v>
      </c>
      <c r="M100" s="7" t="n">
        <v>0</v>
      </c>
      <c r="N100" s="7" t="str">
        <f aca="false">CONCATENATE("runwaySubsection[",J100,"].Init(this, _V_(",C100,"), _V_(",D100,"), _V(",K100/255,",",L100/255,",",M100/255,"), ",E100,");")</f>
        <v>runwaySubsection[89].Init(this, _V_(1738,0,1305), _V_(1738,30,1305), _V(0,1,0), 15);</v>
      </c>
    </row>
    <row r="101" customFormat="false" ht="12.75" hidden="false" customHeight="false" outlineLevel="0" collapsed="false">
      <c r="A101" s="19"/>
      <c r="B101" s="4" t="s">
        <v>491</v>
      </c>
      <c r="C101" s="4" t="s">
        <v>459</v>
      </c>
      <c r="D101" s="4" t="s">
        <v>492</v>
      </c>
      <c r="E101" s="5" t="n">
        <v>200</v>
      </c>
      <c r="F101" s="4" t="n">
        <v>4000</v>
      </c>
      <c r="G101" s="15" t="s">
        <v>455</v>
      </c>
      <c r="H101" s="15" t="s">
        <v>274</v>
      </c>
      <c r="I101" s="16" t="s">
        <v>493</v>
      </c>
      <c r="J101" s="7" t="n">
        <v>90</v>
      </c>
      <c r="K101" s="7" t="n">
        <v>0</v>
      </c>
      <c r="L101" s="7" t="n">
        <v>255</v>
      </c>
      <c r="M101" s="7" t="n">
        <v>0</v>
      </c>
      <c r="N101" s="7" t="str">
        <f aca="false">CONCATENATE("runwaySubsection[",J101,"].Init(this, _V_(",C101,"), _V_(",D101,"), _V(",K101/255,",",L101/255,",",M101/255,"), ",E101,");")</f>
        <v>runwaySubsection[90].Init(this, _V_(1738,0,1260), _V_(5738,0,1260), _V(0,1,0), 200);</v>
      </c>
    </row>
    <row r="102" customFormat="false" ht="12.75" hidden="false" customHeight="false" outlineLevel="0" collapsed="false">
      <c r="A102" s="3" t="s">
        <v>494</v>
      </c>
      <c r="B102" s="4" t="s">
        <v>495</v>
      </c>
      <c r="C102" s="4" t="s">
        <v>496</v>
      </c>
      <c r="D102" s="4" t="s">
        <v>497</v>
      </c>
      <c r="E102" s="5" t="n">
        <v>10</v>
      </c>
      <c r="F102" s="4" t="n">
        <v>50</v>
      </c>
      <c r="G102" s="15" t="s">
        <v>474</v>
      </c>
      <c r="H102" s="15" t="s">
        <v>462</v>
      </c>
      <c r="I102" s="16" t="s">
        <v>498</v>
      </c>
      <c r="J102" s="7" t="n">
        <v>91</v>
      </c>
      <c r="K102" s="7" t="n">
        <v>255</v>
      </c>
      <c r="L102" s="7" t="n">
        <v>140</v>
      </c>
      <c r="M102" s="7" t="n">
        <v>0</v>
      </c>
      <c r="N102" s="7" t="str">
        <f aca="false">CONCATENATE("runwaySubsection[",J102,"].Init(this, _V_(",C102,"), _V_(",D102,"), _V(",K102/255,",",L102/255,",",M102/255,"), ",E102,");")</f>
        <v>runwaySubsection[91].Init(this, _V_(1189,0,1235), _V_(1189,0,1285), _V(1,0.549019607843137,0), 10);</v>
      </c>
    </row>
    <row r="103" s="7" customFormat="true" ht="12.75" hidden="false" customHeight="false" outlineLevel="0" collapsed="false">
      <c r="A103" s="3"/>
    </row>
    <row r="104" customFormat="false" ht="35.85" hidden="false" customHeight="true" outlineLevel="0" collapsed="false"/>
    <row r="105" customFormat="false" ht="19.35" hidden="false" customHeight="true" outlineLevel="0" collapsed="false">
      <c r="A105" s="28" t="s">
        <v>499</v>
      </c>
      <c r="B105" s="28"/>
      <c r="C105" s="28"/>
      <c r="E105" s="4"/>
      <c r="F105" s="5"/>
      <c r="G105" s="4"/>
      <c r="I105" s="15"/>
      <c r="J105" s="16"/>
    </row>
    <row r="106" customFormat="false" ht="12.75" hidden="false" customHeight="false" outlineLevel="0" collapsed="false">
      <c r="A106" s="29" t="s">
        <v>500</v>
      </c>
      <c r="B106" s="29"/>
      <c r="C106" s="29"/>
      <c r="D106" s="29" t="s">
        <v>501</v>
      </c>
      <c r="E106" s="29"/>
      <c r="F106" s="29"/>
      <c r="G106" s="29"/>
      <c r="H106" s="30" t="s">
        <v>502</v>
      </c>
      <c r="I106" s="30"/>
      <c r="J106" s="30"/>
    </row>
    <row r="107" customFormat="false" ht="26.85" hidden="false" customHeight="true" outlineLevel="0" collapsed="false">
      <c r="A107" s="31" t="s">
        <v>503</v>
      </c>
      <c r="B107" s="31"/>
      <c r="C107" s="31"/>
      <c r="D107" s="32" t="s">
        <v>453</v>
      </c>
      <c r="E107" s="32"/>
      <c r="F107" s="32"/>
      <c r="G107" s="32"/>
      <c r="H107" s="33" t="s">
        <v>504</v>
      </c>
      <c r="I107" s="33"/>
      <c r="J107" s="33"/>
    </row>
    <row r="108" customFormat="false" ht="29.1" hidden="false" customHeight="true" outlineLevel="0" collapsed="false">
      <c r="A108" s="31" t="s">
        <v>505</v>
      </c>
      <c r="B108" s="31"/>
      <c r="C108" s="31"/>
      <c r="D108" s="32" t="s">
        <v>506</v>
      </c>
      <c r="E108" s="32"/>
      <c r="F108" s="32"/>
      <c r="G108" s="32"/>
      <c r="H108" s="33" t="s">
        <v>507</v>
      </c>
      <c r="I108" s="33"/>
      <c r="J108" s="33"/>
    </row>
    <row r="109" customFormat="false" ht="29.1" hidden="false" customHeight="true" outlineLevel="0" collapsed="false">
      <c r="A109" s="31" t="s">
        <v>508</v>
      </c>
      <c r="B109" s="31"/>
      <c r="C109" s="31"/>
      <c r="D109" s="32" t="s">
        <v>509</v>
      </c>
      <c r="E109" s="32"/>
      <c r="F109" s="32"/>
      <c r="G109" s="32"/>
      <c r="H109" s="33" t="s">
        <v>510</v>
      </c>
      <c r="I109" s="33"/>
      <c r="J109" s="33"/>
    </row>
    <row r="110" customFormat="false" ht="25.35" hidden="false" customHeight="true" outlineLevel="0" collapsed="false">
      <c r="A110" s="31" t="s">
        <v>511</v>
      </c>
      <c r="B110" s="31"/>
      <c r="C110" s="31"/>
      <c r="D110" s="32" t="s">
        <v>512</v>
      </c>
      <c r="E110" s="32"/>
      <c r="F110" s="32"/>
      <c r="G110" s="32"/>
      <c r="H110" s="33" t="s">
        <v>513</v>
      </c>
      <c r="I110" s="33"/>
      <c r="J110" s="33"/>
    </row>
    <row r="111" customFormat="false" ht="25.35" hidden="false" customHeight="true" outlineLevel="0" collapsed="false">
      <c r="A111" s="31" t="s">
        <v>514</v>
      </c>
      <c r="B111" s="31"/>
      <c r="C111" s="31"/>
      <c r="D111" s="32" t="s">
        <v>495</v>
      </c>
      <c r="E111" s="32"/>
      <c r="F111" s="32"/>
      <c r="G111" s="32"/>
      <c r="H111" s="33" t="s">
        <v>515</v>
      </c>
      <c r="I111" s="33"/>
      <c r="J111" s="33"/>
      <c r="K111" s="33"/>
    </row>
    <row r="113" s="7" customFormat="true" ht="12.75" hidden="false" customHeight="false" outlineLevel="0" collapsed="false"/>
    <row r="114" s="7" customFormat="true" ht="12.75" hidden="false" customHeight="false" outlineLevel="0" collapsed="false">
      <c r="A114" s="34" t="s">
        <v>516</v>
      </c>
    </row>
    <row r="115" s="7" customFormat="true" ht="12.75" hidden="false" customHeight="false" outlineLevel="0" collapsed="false">
      <c r="A115" s="3" t="s">
        <v>517</v>
      </c>
    </row>
    <row r="116" s="7" customFormat="true" ht="12.75" hidden="false" customHeight="false" outlineLevel="0" collapsed="false">
      <c r="A116" s="3" t="s">
        <v>518</v>
      </c>
    </row>
    <row r="117" s="7" customFormat="true" ht="12.75" hidden="false" customHeight="false" outlineLevel="0" collapsed="false">
      <c r="A117" s="3" t="s">
        <v>519</v>
      </c>
    </row>
    <row r="118" s="7" customFormat="true" ht="12.75" hidden="false" customHeight="false" outlineLevel="0" collapsed="false"/>
    <row r="119" s="7" customFormat="true" ht="12.75" hidden="false" customHeight="false" outlineLevel="0" collapsed="false">
      <c r="B119" s="10" t="s">
        <v>8</v>
      </c>
      <c r="C119" s="10" t="s">
        <v>9</v>
      </c>
      <c r="D119" s="10" t="s">
        <v>10</v>
      </c>
      <c r="E119" s="11" t="s">
        <v>142</v>
      </c>
      <c r="F119" s="10" t="s">
        <v>12</v>
      </c>
      <c r="G119" s="18" t="s">
        <v>143</v>
      </c>
      <c r="H119" s="18" t="s">
        <v>144</v>
      </c>
      <c r="I119" s="18" t="s">
        <v>13</v>
      </c>
    </row>
    <row r="120" customFormat="false" ht="12.75" hidden="false" customHeight="true" outlineLevel="0" collapsed="false">
      <c r="A120" s="19" t="s">
        <v>520</v>
      </c>
      <c r="B120" s="4" t="s">
        <v>521</v>
      </c>
      <c r="C120" s="4" t="s">
        <v>522</v>
      </c>
      <c r="D120" s="4" t="s">
        <v>523</v>
      </c>
      <c r="E120" s="4" t="n">
        <v>15</v>
      </c>
      <c r="F120" s="4" t="n">
        <v>290</v>
      </c>
      <c r="G120" s="15" t="s">
        <v>149</v>
      </c>
      <c r="H120" s="4" t="s">
        <v>150</v>
      </c>
      <c r="I120" s="6" t="s">
        <v>524</v>
      </c>
    </row>
    <row r="121" customFormat="false" ht="12.75" hidden="false" customHeight="false" outlineLevel="0" collapsed="false">
      <c r="A121" s="19"/>
      <c r="B121" s="4" t="s">
        <v>525</v>
      </c>
      <c r="C121" s="4" t="s">
        <v>526</v>
      </c>
      <c r="D121" s="4" t="s">
        <v>527</v>
      </c>
      <c r="E121" s="5" t="n">
        <v>2</v>
      </c>
      <c r="F121" s="4" t="n">
        <v>67</v>
      </c>
      <c r="G121" s="15" t="s">
        <v>179</v>
      </c>
      <c r="H121" s="15" t="s">
        <v>150</v>
      </c>
      <c r="I121" s="16" t="s">
        <v>528</v>
      </c>
    </row>
    <row r="122" customFormat="false" ht="12.75" hidden="false" customHeight="false" outlineLevel="0" collapsed="false">
      <c r="A122" s="19"/>
      <c r="B122" s="4" t="s">
        <v>529</v>
      </c>
      <c r="C122" s="4" t="s">
        <v>530</v>
      </c>
      <c r="D122" s="4" t="s">
        <v>531</v>
      </c>
      <c r="E122" s="4" t="n">
        <v>2</v>
      </c>
      <c r="F122" s="4" t="n">
        <v>67</v>
      </c>
      <c r="G122" s="4" t="s">
        <v>179</v>
      </c>
      <c r="H122" s="4" t="s">
        <v>150</v>
      </c>
      <c r="I122" s="6" t="s">
        <v>528</v>
      </c>
    </row>
    <row r="123" customFormat="false" ht="12.75" hidden="false" customHeight="false" outlineLevel="0" collapsed="false">
      <c r="A123" s="19"/>
      <c r="B123" s="4" t="s">
        <v>532</v>
      </c>
      <c r="C123" s="4" t="s">
        <v>533</v>
      </c>
      <c r="D123" s="4" t="s">
        <v>534</v>
      </c>
      <c r="E123" s="5" t="n">
        <v>13</v>
      </c>
      <c r="F123" s="4" t="n">
        <v>120</v>
      </c>
      <c r="G123" s="15" t="s">
        <v>149</v>
      </c>
      <c r="H123" s="15" t="s">
        <v>150</v>
      </c>
      <c r="I123" s="16" t="s">
        <v>535</v>
      </c>
    </row>
    <row r="124" customFormat="false" ht="12.75" hidden="false" customHeight="false" outlineLevel="0" collapsed="false">
      <c r="A124" s="19"/>
      <c r="B124" s="4" t="s">
        <v>536</v>
      </c>
      <c r="C124" s="4" t="s">
        <v>537</v>
      </c>
      <c r="D124" s="4" t="s">
        <v>538</v>
      </c>
      <c r="E124" s="5" t="n">
        <v>2</v>
      </c>
      <c r="F124" s="4" t="n">
        <v>6.73</v>
      </c>
      <c r="G124" s="15" t="s">
        <v>179</v>
      </c>
      <c r="H124" s="15" t="s">
        <v>150</v>
      </c>
      <c r="I124" s="16" t="s">
        <v>539</v>
      </c>
    </row>
    <row r="125" customFormat="false" ht="12.75" hidden="false" customHeight="false" outlineLevel="0" collapsed="false">
      <c r="A125" s="19"/>
      <c r="B125" s="4" t="s">
        <v>540</v>
      </c>
      <c r="C125" s="4" t="s">
        <v>541</v>
      </c>
      <c r="D125" s="4" t="s">
        <v>542</v>
      </c>
      <c r="E125" s="5" t="n">
        <v>2</v>
      </c>
      <c r="F125" s="4" t="n">
        <v>24</v>
      </c>
      <c r="G125" s="15" t="s">
        <v>149</v>
      </c>
      <c r="H125" s="15" t="s">
        <v>150</v>
      </c>
      <c r="I125" s="16" t="s">
        <v>543</v>
      </c>
    </row>
    <row r="126" customFormat="false" ht="12.75" hidden="false" customHeight="false" outlineLevel="0" collapsed="false">
      <c r="A126" s="19"/>
      <c r="B126" s="4" t="s">
        <v>544</v>
      </c>
      <c r="C126" s="4" t="s">
        <v>545</v>
      </c>
      <c r="D126" s="4" t="s">
        <v>546</v>
      </c>
      <c r="E126" s="5" t="n">
        <v>4</v>
      </c>
      <c r="F126" s="4" t="n">
        <v>80</v>
      </c>
      <c r="G126" s="15" t="s">
        <v>149</v>
      </c>
      <c r="H126" s="15" t="s">
        <v>150</v>
      </c>
      <c r="I126" s="16" t="s">
        <v>547</v>
      </c>
    </row>
    <row r="127" customFormat="false" ht="12.75" hidden="false" customHeight="true" outlineLevel="0" collapsed="false">
      <c r="A127" s="19" t="s">
        <v>548</v>
      </c>
      <c r="B127" s="4" t="s">
        <v>549</v>
      </c>
      <c r="C127" s="4" t="s">
        <v>550</v>
      </c>
      <c r="D127" s="4" t="s">
        <v>551</v>
      </c>
      <c r="E127" s="5" t="n">
        <v>30</v>
      </c>
      <c r="F127" s="4" t="n">
        <v>334</v>
      </c>
      <c r="G127" s="15" t="s">
        <v>179</v>
      </c>
      <c r="H127" s="15" t="s">
        <v>274</v>
      </c>
      <c r="I127" s="16" t="s">
        <v>552</v>
      </c>
    </row>
    <row r="128" customFormat="false" ht="12.75" hidden="false" customHeight="false" outlineLevel="0" collapsed="false">
      <c r="A128" s="19"/>
      <c r="B128" s="4" t="s">
        <v>553</v>
      </c>
      <c r="C128" s="4" t="s">
        <v>554</v>
      </c>
      <c r="D128" s="4" t="s">
        <v>555</v>
      </c>
      <c r="E128" s="5" t="n">
        <v>30</v>
      </c>
      <c r="F128" s="4" t="n">
        <v>334</v>
      </c>
      <c r="G128" s="15" t="s">
        <v>179</v>
      </c>
      <c r="H128" s="15" t="s">
        <v>274</v>
      </c>
      <c r="I128" s="16" t="s">
        <v>556</v>
      </c>
    </row>
    <row r="129" customFormat="false" ht="12.75" hidden="false" customHeight="false" outlineLevel="0" collapsed="false">
      <c r="A129" s="19"/>
      <c r="B129" s="4" t="s">
        <v>557</v>
      </c>
      <c r="C129" s="4" t="s">
        <v>558</v>
      </c>
      <c r="D129" s="4" t="s">
        <v>559</v>
      </c>
      <c r="E129" s="5" t="n">
        <v>2</v>
      </c>
      <c r="F129" s="4" t="n">
        <v>20</v>
      </c>
      <c r="G129" s="15" t="s">
        <v>179</v>
      </c>
      <c r="H129" s="15" t="s">
        <v>462</v>
      </c>
      <c r="I129" s="16" t="s">
        <v>560</v>
      </c>
    </row>
    <row r="130" customFormat="false" ht="12.75" hidden="false" customHeight="false" outlineLevel="0" collapsed="false">
      <c r="A130" s="19"/>
      <c r="B130" s="4" t="s">
        <v>561</v>
      </c>
      <c r="C130" s="4" t="s">
        <v>562</v>
      </c>
      <c r="D130" s="4" t="s">
        <v>563</v>
      </c>
      <c r="E130" s="5" t="n">
        <v>2</v>
      </c>
      <c r="F130" s="4" t="n">
        <v>20</v>
      </c>
      <c r="G130" s="15" t="s">
        <v>179</v>
      </c>
      <c r="H130" s="15" t="s">
        <v>462</v>
      </c>
      <c r="I130" s="16" t="s">
        <v>564</v>
      </c>
    </row>
    <row r="131" customFormat="false" ht="12.75" hidden="false" customHeight="false" outlineLevel="0" collapsed="false">
      <c r="A131" s="19"/>
      <c r="B131" s="4" t="s">
        <v>565</v>
      </c>
      <c r="C131" s="4" t="s">
        <v>566</v>
      </c>
      <c r="D131" s="4" t="s">
        <v>567</v>
      </c>
      <c r="E131" s="5" t="n">
        <v>2</v>
      </c>
      <c r="F131" s="4" t="n">
        <v>20</v>
      </c>
      <c r="G131" s="15" t="s">
        <v>179</v>
      </c>
      <c r="H131" s="15" t="s">
        <v>462</v>
      </c>
      <c r="I131" s="16" t="s">
        <v>568</v>
      </c>
    </row>
    <row r="132" customFormat="false" ht="12.75" hidden="false" customHeight="false" outlineLevel="0" collapsed="false">
      <c r="A132" s="19"/>
      <c r="B132" s="4" t="s">
        <v>569</v>
      </c>
      <c r="C132" s="4" t="s">
        <v>570</v>
      </c>
      <c r="D132" s="4" t="s">
        <v>571</v>
      </c>
      <c r="E132" s="5" t="n">
        <v>3</v>
      </c>
      <c r="F132" s="4" t="n">
        <v>30</v>
      </c>
      <c r="G132" s="15" t="s">
        <v>179</v>
      </c>
      <c r="H132" s="15" t="s">
        <v>462</v>
      </c>
      <c r="I132" s="16" t="s">
        <v>572</v>
      </c>
    </row>
    <row r="133" customFormat="false" ht="12.75" hidden="false" customHeight="true" outlineLevel="0" collapsed="false">
      <c r="A133" s="19" t="s">
        <v>573</v>
      </c>
      <c r="B133" s="4" t="s">
        <v>574</v>
      </c>
      <c r="C133" s="4" t="s">
        <v>575</v>
      </c>
      <c r="D133" s="4" t="s">
        <v>576</v>
      </c>
      <c r="E133" s="5" t="n">
        <v>13</v>
      </c>
      <c r="F133" s="4" t="n">
        <v>120</v>
      </c>
      <c r="G133" s="15" t="s">
        <v>149</v>
      </c>
      <c r="H133" s="15" t="s">
        <v>150</v>
      </c>
      <c r="I133" s="16" t="s">
        <v>577</v>
      </c>
    </row>
    <row r="134" customFormat="false" ht="12.75" hidden="false" customHeight="false" outlineLevel="0" collapsed="false">
      <c r="A134" s="19"/>
      <c r="B134" s="4" t="s">
        <v>578</v>
      </c>
      <c r="C134" s="4" t="s">
        <v>579</v>
      </c>
      <c r="D134" s="4" t="s">
        <v>580</v>
      </c>
      <c r="E134" s="5" t="n">
        <v>13</v>
      </c>
      <c r="F134" s="4" t="n">
        <v>120</v>
      </c>
      <c r="G134" s="15" t="s">
        <v>149</v>
      </c>
      <c r="H134" s="15" t="s">
        <v>150</v>
      </c>
      <c r="I134" s="16" t="s">
        <v>581</v>
      </c>
    </row>
    <row r="135" customFormat="false" ht="12.75" hidden="false" customHeight="false" outlineLevel="0" collapsed="false">
      <c r="A135" s="19"/>
      <c r="B135" s="4" t="s">
        <v>582</v>
      </c>
      <c r="C135" s="4" t="s">
        <v>583</v>
      </c>
      <c r="D135" s="4" t="s">
        <v>584</v>
      </c>
      <c r="E135" s="5" t="n">
        <v>13</v>
      </c>
      <c r="F135" s="4" t="n">
        <v>120</v>
      </c>
      <c r="G135" s="15" t="s">
        <v>149</v>
      </c>
      <c r="H135" s="15" t="s">
        <v>150</v>
      </c>
      <c r="I135" s="16" t="s">
        <v>585</v>
      </c>
    </row>
    <row r="136" customFormat="false" ht="12.75" hidden="false" customHeight="false" outlineLevel="0" collapsed="false">
      <c r="A136" s="19"/>
      <c r="B136" s="4" t="s">
        <v>586</v>
      </c>
      <c r="C136" s="4" t="s">
        <v>587</v>
      </c>
      <c r="D136" s="4" t="s">
        <v>588</v>
      </c>
      <c r="E136" s="5" t="n">
        <v>13</v>
      </c>
      <c r="F136" s="4" t="n">
        <v>120</v>
      </c>
      <c r="G136" s="15" t="s">
        <v>149</v>
      </c>
      <c r="H136" s="15" t="s">
        <v>150</v>
      </c>
      <c r="I136" s="16" t="s">
        <v>589</v>
      </c>
    </row>
    <row r="137" customFormat="false" ht="12.75" hidden="false" customHeight="false" outlineLevel="0" collapsed="false">
      <c r="A137" s="19"/>
      <c r="B137" s="4" t="s">
        <v>590</v>
      </c>
      <c r="C137" s="4" t="s">
        <v>591</v>
      </c>
      <c r="D137" s="4" t="s">
        <v>592</v>
      </c>
      <c r="E137" s="5" t="n">
        <v>2</v>
      </c>
      <c r="F137" s="4" t="n">
        <v>6.73</v>
      </c>
      <c r="G137" s="15" t="s">
        <v>179</v>
      </c>
      <c r="H137" s="15" t="s">
        <v>150</v>
      </c>
      <c r="I137" s="16" t="s">
        <v>593</v>
      </c>
    </row>
    <row r="138" customFormat="false" ht="12.75" hidden="false" customHeight="true" outlineLevel="0" collapsed="false">
      <c r="A138" s="19" t="s">
        <v>594</v>
      </c>
      <c r="B138" s="4" t="s">
        <v>595</v>
      </c>
      <c r="C138" s="4" t="s">
        <v>596</v>
      </c>
      <c r="D138" s="4" t="s">
        <v>597</v>
      </c>
      <c r="E138" s="5" t="n">
        <v>2</v>
      </c>
      <c r="F138" s="4" t="n">
        <v>27</v>
      </c>
      <c r="G138" s="15" t="s">
        <v>179</v>
      </c>
      <c r="H138" s="15" t="s">
        <v>462</v>
      </c>
      <c r="I138" s="16" t="s">
        <v>598</v>
      </c>
    </row>
    <row r="139" customFormat="false" ht="12.75" hidden="false" customHeight="false" outlineLevel="0" collapsed="false">
      <c r="A139" s="19"/>
      <c r="B139" s="4" t="s">
        <v>599</v>
      </c>
      <c r="C139" s="4" t="s">
        <v>600</v>
      </c>
      <c r="D139" s="4" t="s">
        <v>601</v>
      </c>
      <c r="E139" s="5" t="n">
        <v>2</v>
      </c>
      <c r="F139" s="4" t="n">
        <v>27</v>
      </c>
      <c r="G139" s="15" t="s">
        <v>179</v>
      </c>
      <c r="H139" s="15" t="s">
        <v>462</v>
      </c>
      <c r="I139" s="16" t="s">
        <v>602</v>
      </c>
    </row>
    <row r="141" customFormat="false" ht="12.75" hidden="false" customHeight="true" outlineLevel="0" collapsed="false">
      <c r="A141" s="19" t="s">
        <v>603</v>
      </c>
      <c r="B141" s="35" t="s">
        <v>604</v>
      </c>
      <c r="E141" s="4"/>
      <c r="H141" s="4"/>
      <c r="I141" s="6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  <c r="E143" s="4"/>
      <c r="G143" s="4"/>
      <c r="H143" s="4"/>
      <c r="I143" s="6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</sheetData>
  <mergeCells count="45">
    <mergeCell ref="A3:A9"/>
    <mergeCell ref="A10:A12"/>
    <mergeCell ref="A13:A15"/>
    <mergeCell ref="A16:A22"/>
    <mergeCell ref="A23:A25"/>
    <mergeCell ref="A26:A28"/>
    <mergeCell ref="A29:A30"/>
    <mergeCell ref="A31:A40"/>
    <mergeCell ref="A41:A42"/>
    <mergeCell ref="A43:A52"/>
    <mergeCell ref="A53:A54"/>
    <mergeCell ref="A55:A64"/>
    <mergeCell ref="A65:A66"/>
    <mergeCell ref="A67:A76"/>
    <mergeCell ref="A77:A88"/>
    <mergeCell ref="A90:A93"/>
    <mergeCell ref="A94:A97"/>
    <mergeCell ref="A98:A101"/>
    <mergeCell ref="A105:C105"/>
    <mergeCell ref="A106:C106"/>
    <mergeCell ref="D106:G106"/>
    <mergeCell ref="H106:J106"/>
    <mergeCell ref="A107:C107"/>
    <mergeCell ref="D107:G107"/>
    <mergeCell ref="H107:J107"/>
    <mergeCell ref="A108:C108"/>
    <mergeCell ref="D108:G108"/>
    <mergeCell ref="H108:J108"/>
    <mergeCell ref="A109:C109"/>
    <mergeCell ref="D109:G109"/>
    <mergeCell ref="H109:J109"/>
    <mergeCell ref="A110:C110"/>
    <mergeCell ref="D110:G110"/>
    <mergeCell ref="H110:J110"/>
    <mergeCell ref="A111:C111"/>
    <mergeCell ref="D111:G111"/>
    <mergeCell ref="H111:K111"/>
    <mergeCell ref="A120:A126"/>
    <mergeCell ref="A127:A132"/>
    <mergeCell ref="A133:A137"/>
    <mergeCell ref="A138:A139"/>
    <mergeCell ref="A141:A147"/>
    <mergeCell ref="A148:A153"/>
    <mergeCell ref="A154:A158"/>
    <mergeCell ref="A159:A1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7421875" defaultRowHeight="12.75" zeroHeight="false" outlineLevelRow="0" outlineLevelCol="0"/>
  <cols>
    <col collapsed="false" customWidth="true" hidden="false" outlineLevel="0" max="2" min="2" style="0" width="14.32"/>
    <col collapsed="false" customWidth="true" hidden="false" outlineLevel="0" max="3" min="3" style="0" width="13.76"/>
    <col collapsed="false" customWidth="true" hidden="false" outlineLevel="0" max="4" min="4" style="0" width="13.05"/>
    <col collapsed="false" customWidth="true" hidden="false" outlineLevel="0" max="5" min="5" style="0" width="11.06"/>
    <col collapsed="false" customWidth="true" hidden="false" outlineLevel="0" max="6" min="6" style="0" width="13.19"/>
    <col collapsed="false" customWidth="true" hidden="false" outlineLevel="0" max="7" min="7" style="0" width="13.76"/>
    <col collapsed="false" customWidth="true" hidden="false" outlineLevel="0" max="8" min="8" style="0" width="17.02"/>
  </cols>
  <sheetData>
    <row r="1" customFormat="false" ht="12.75" hidden="false" customHeight="false" outlineLevel="0" collapsed="false">
      <c r="A1" s="36" t="s">
        <v>605</v>
      </c>
      <c r="G1" s="7"/>
      <c r="H1" s="7"/>
    </row>
    <row r="2" customFormat="false" ht="12.75" hidden="false" customHeight="false" outlineLevel="0" collapsed="false">
      <c r="A2" s="37" t="s">
        <v>606</v>
      </c>
      <c r="B2" s="10" t="s">
        <v>9</v>
      </c>
      <c r="C2" s="10" t="s">
        <v>10</v>
      </c>
      <c r="D2" s="11" t="s">
        <v>11</v>
      </c>
      <c r="E2" s="10" t="s">
        <v>12</v>
      </c>
      <c r="F2" s="18" t="s">
        <v>143</v>
      </c>
      <c r="G2" s="18" t="s">
        <v>144</v>
      </c>
      <c r="H2" s="10" t="s">
        <v>13</v>
      </c>
    </row>
    <row r="3" customFormat="false" ht="12.75" hidden="false" customHeight="false" outlineLevel="0" collapsed="false">
      <c r="A3" s="4" t="n">
        <v>1</v>
      </c>
      <c r="B3" s="4" t="s">
        <v>607</v>
      </c>
      <c r="C3" s="4" t="s">
        <v>608</v>
      </c>
      <c r="D3" s="5" t="n">
        <v>2</v>
      </c>
      <c r="E3" s="4" t="n">
        <v>416.5</v>
      </c>
      <c r="F3" s="15" t="s">
        <v>179</v>
      </c>
      <c r="G3" s="15" t="s">
        <v>462</v>
      </c>
      <c r="H3" s="38" t="s">
        <v>609</v>
      </c>
    </row>
    <row r="4" customFormat="false" ht="12.75" hidden="false" customHeight="false" outlineLevel="0" collapsed="false">
      <c r="A4" s="4" t="n">
        <v>2</v>
      </c>
      <c r="B4" s="4" t="s">
        <v>610</v>
      </c>
      <c r="C4" s="4" t="s">
        <v>611</v>
      </c>
      <c r="D4" s="5" t="n">
        <v>2</v>
      </c>
      <c r="E4" s="4" t="n">
        <v>416.5</v>
      </c>
      <c r="F4" s="26" t="s">
        <v>179</v>
      </c>
      <c r="G4" s="4" t="s">
        <v>150</v>
      </c>
      <c r="H4" s="6" t="s">
        <v>612</v>
      </c>
    </row>
    <row r="5" customFormat="false" ht="12.75" hidden="false" customHeight="false" outlineLevel="0" collapsed="false">
      <c r="A5" s="4" t="n">
        <v>3</v>
      </c>
      <c r="B5" s="4" t="s">
        <v>613</v>
      </c>
      <c r="C5" s="4" t="s">
        <v>613</v>
      </c>
      <c r="D5" s="5" t="n">
        <v>1</v>
      </c>
      <c r="E5" s="4" t="n">
        <v>0</v>
      </c>
      <c r="F5" s="15" t="s">
        <v>149</v>
      </c>
      <c r="G5" s="4" t="s">
        <v>150</v>
      </c>
      <c r="H5" s="6" t="s">
        <v>614</v>
      </c>
    </row>
    <row r="6" customFormat="false" ht="12.75" hidden="false" customHeight="false" outlineLevel="0" collapsed="false">
      <c r="A6" s="4" t="n">
        <v>4</v>
      </c>
      <c r="B6" s="4" t="s">
        <v>615</v>
      </c>
      <c r="C6" s="4" t="s">
        <v>615</v>
      </c>
      <c r="D6" s="5" t="n">
        <v>1</v>
      </c>
      <c r="E6" s="4" t="n">
        <v>0</v>
      </c>
      <c r="F6" s="15" t="s">
        <v>149</v>
      </c>
      <c r="G6" s="4" t="s">
        <v>150</v>
      </c>
      <c r="H6" s="6" t="s">
        <v>616</v>
      </c>
    </row>
    <row r="7" customFormat="false" ht="12.75" hidden="false" customHeight="false" outlineLevel="0" collapsed="false">
      <c r="A7" s="4" t="n">
        <v>5</v>
      </c>
      <c r="B7" s="4" t="s">
        <v>617</v>
      </c>
      <c r="C7" s="4" t="s">
        <v>618</v>
      </c>
      <c r="D7" s="5" t="n">
        <v>10</v>
      </c>
      <c r="E7" s="4" t="n">
        <v>180</v>
      </c>
      <c r="F7" s="15" t="s">
        <v>149</v>
      </c>
      <c r="G7" s="4" t="s">
        <v>150</v>
      </c>
      <c r="H7" s="6" t="s">
        <v>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6"/>
    <col collapsed="false" customWidth="false" hidden="false" outlineLevel="0" max="2" min="2" style="39" width="11.06"/>
    <col collapsed="false" customWidth="true" hidden="false" outlineLevel="0" max="5" min="5" style="0" width="5.81"/>
    <col collapsed="false" customWidth="true" hidden="false" outlineLevel="0" max="6" min="6" style="0" width="5.94"/>
    <col collapsed="false" customWidth="true" hidden="false" outlineLevel="0" max="7" min="7" style="0" width="13.6"/>
    <col collapsed="false" customWidth="true" hidden="false" outlineLevel="0" max="8" min="8" style="0" width="14.44"/>
  </cols>
  <sheetData>
    <row r="1" customFormat="false" ht="12.75" hidden="false" customHeight="false" outlineLevel="0" collapsed="false">
      <c r="A1" s="40" t="s">
        <v>620</v>
      </c>
      <c r="E1" s="1"/>
      <c r="F1" s="1"/>
      <c r="G1" s="39"/>
    </row>
    <row r="2" customFormat="false" ht="12.75" hidden="false" customHeight="false" outlineLevel="0" collapsed="false">
      <c r="C2" s="0" t="s">
        <v>0</v>
      </c>
      <c r="D2" s="0" t="n">
        <v>130</v>
      </c>
      <c r="E2" s="1" t="n">
        <f aca="false">D2*PI()/180</f>
        <v>2.26892802759263</v>
      </c>
      <c r="F2" s="1"/>
    </row>
    <row r="3" customFormat="false" ht="12.75" hidden="false" customHeight="false" outlineLevel="0" collapsed="false">
      <c r="A3" s="0" t="s">
        <v>1</v>
      </c>
      <c r="C3" s="0" t="n">
        <v>-2700</v>
      </c>
      <c r="D3" s="0" t="n">
        <v>-950</v>
      </c>
      <c r="E3" s="1" t="n">
        <f aca="false">-COS($E$2)*C3+SIN($E$2)*D3</f>
        <v>-2463.26876711669</v>
      </c>
      <c r="F3" s="1" t="n">
        <f aca="false">SIN($E$2)*C3+COS($E$2)*D3</f>
        <v>-1457.67176721903</v>
      </c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B5" s="37" t="s">
        <v>621</v>
      </c>
      <c r="C5" s="37" t="s">
        <v>622</v>
      </c>
      <c r="D5" s="37" t="s">
        <v>623</v>
      </c>
      <c r="E5" s="41"/>
      <c r="F5" s="41"/>
      <c r="G5" s="37" t="s">
        <v>624</v>
      </c>
      <c r="H5" s="37" t="s">
        <v>625</v>
      </c>
    </row>
    <row r="6" customFormat="false" ht="12.75" hidden="false" customHeight="false" outlineLevel="0" collapsed="false">
      <c r="A6" s="0" t="s">
        <v>626</v>
      </c>
      <c r="B6" s="39" t="n">
        <v>1</v>
      </c>
      <c r="C6" s="39" t="n">
        <v>795</v>
      </c>
      <c r="D6" s="39" t="n">
        <v>515</v>
      </c>
      <c r="E6" s="1" t="n">
        <f aca="false">-COS($E$2)*C6+SIN($E$2)*D6</f>
        <v>905.529037907073</v>
      </c>
      <c r="F6" s="1" t="n">
        <f aca="false">SIN($E$2)*C6+COS($E$2)*D6</f>
        <v>277.96971329102</v>
      </c>
      <c r="G6" s="42" t="n">
        <f aca="false">E6+$E$3</f>
        <v>-1557.73972920961</v>
      </c>
      <c r="H6" s="42" t="n">
        <f aca="false">F6+$F$3</f>
        <v>-1179.70205392801</v>
      </c>
    </row>
    <row r="7" customFormat="false" ht="12.75" hidden="false" customHeight="false" outlineLevel="0" collapsed="false">
      <c r="A7" s="0" t="s">
        <v>627</v>
      </c>
      <c r="C7" s="39" t="n">
        <v>615</v>
      </c>
      <c r="D7" s="39" t="n">
        <v>515</v>
      </c>
      <c r="E7" s="1" t="n">
        <f aca="false">-COS($E$2)*C7+SIN($E$2)*D7</f>
        <v>789.827268163495</v>
      </c>
      <c r="F7" s="1" t="n">
        <f aca="false">SIN($E$2)*C7+COS($E$2)*D7</f>
        <v>140.081713529604</v>
      </c>
      <c r="G7" s="42" t="n">
        <f aca="false">E7+$E$3</f>
        <v>-1673.44149895319</v>
      </c>
      <c r="H7" s="42" t="n">
        <f aca="false">F7+$F$3</f>
        <v>-1317.59005368942</v>
      </c>
    </row>
    <row r="8" customFormat="false" ht="12.75" hidden="false" customHeight="false" outlineLevel="0" collapsed="false">
      <c r="A8" s="0" t="s">
        <v>628</v>
      </c>
      <c r="C8" s="39" t="n">
        <v>435</v>
      </c>
      <c r="D8" s="39" t="n">
        <v>515</v>
      </c>
      <c r="E8" s="1" t="n">
        <f aca="false">-COS($E$2)*C8+SIN($E$2)*D8</f>
        <v>674.125498419918</v>
      </c>
      <c r="F8" s="1" t="n">
        <f aca="false">SIN($E$2)*C8+COS($E$2)*D8</f>
        <v>2.19371376818765</v>
      </c>
      <c r="G8" s="42" t="n">
        <f aca="false">E8+$E$3</f>
        <v>-1789.14326869677</v>
      </c>
      <c r="H8" s="42" t="n">
        <f aca="false">F8+$F$3</f>
        <v>-1455.47805345084</v>
      </c>
    </row>
    <row r="9" customFormat="false" ht="12.75" hidden="false" customHeight="false" outlineLevel="0" collapsed="false">
      <c r="A9" s="0" t="s">
        <v>629</v>
      </c>
      <c r="C9" s="39" t="n">
        <v>255</v>
      </c>
      <c r="D9" s="39" t="n">
        <v>515</v>
      </c>
      <c r="E9" s="1" t="n">
        <f aca="false">-COS($E$2)*C9+SIN($E$2)*D9</f>
        <v>558.423728676341</v>
      </c>
      <c r="F9" s="1" t="n">
        <f aca="false">SIN($E$2)*C9+COS($E$2)*D9</f>
        <v>-135.694285993228</v>
      </c>
      <c r="G9" s="42" t="n">
        <f aca="false">E9+$E$3</f>
        <v>-1904.84503844034</v>
      </c>
      <c r="H9" s="42" t="n">
        <f aca="false">F9+$F$3</f>
        <v>-1593.36605321226</v>
      </c>
    </row>
    <row r="10" customFormat="false" ht="12.75" hidden="false" customHeight="false" outlineLevel="0" collapsed="false">
      <c r="G10" s="42"/>
      <c r="H10" s="42"/>
    </row>
    <row r="11" customFormat="false" ht="12.75" hidden="false" customHeight="false" outlineLevel="0" collapsed="false">
      <c r="A11" s="0" t="s">
        <v>630</v>
      </c>
      <c r="B11" s="39" t="n">
        <v>2</v>
      </c>
      <c r="C11" s="39" t="n">
        <v>1710</v>
      </c>
      <c r="D11" s="39" t="n">
        <v>580</v>
      </c>
      <c r="E11" s="1" t="n">
        <f aca="false">-COS($E$2)*C11+SIN($E$2)*D11</f>
        <v>1543.47258957299</v>
      </c>
      <c r="F11" s="1" t="n">
        <f aca="false">SIN($E$2)*C11+COS($E$2)*D11</f>
        <v>937.11918411526</v>
      </c>
      <c r="G11" s="42" t="n">
        <f aca="false">E11+$E$3</f>
        <v>-919.796177543696</v>
      </c>
      <c r="H11" s="42" t="n">
        <f aca="false">F11+$F$3</f>
        <v>-520.552583103769</v>
      </c>
    </row>
    <row r="12" customFormat="false" ht="12.75" hidden="false" customHeight="false" outlineLevel="0" collapsed="false">
      <c r="A12" s="0" t="s">
        <v>631</v>
      </c>
      <c r="C12" s="39" t="n">
        <v>1444</v>
      </c>
      <c r="D12" s="39" t="n">
        <v>580</v>
      </c>
      <c r="E12" s="1" t="n">
        <f aca="false">-COS($E$2)*C12+SIN($E$2)*D12</f>
        <v>1372.49108539637</v>
      </c>
      <c r="F12" s="1" t="n">
        <f aca="false">SIN($E$2)*C12+COS($E$2)*D12</f>
        <v>733.351362245611</v>
      </c>
      <c r="G12" s="42" t="n">
        <f aca="false">E12+$E$3</f>
        <v>-1090.77768172032</v>
      </c>
      <c r="H12" s="42" t="n">
        <f aca="false">F12+$F$3</f>
        <v>-724.320404973417</v>
      </c>
    </row>
    <row r="13" customFormat="false" ht="12.75" hidden="false" customHeight="false" outlineLevel="0" collapsed="false">
      <c r="A13" s="0" t="s">
        <v>632</v>
      </c>
      <c r="C13" s="39" t="n">
        <v>1178</v>
      </c>
      <c r="D13" s="39" t="n">
        <v>580</v>
      </c>
      <c r="E13" s="1" t="n">
        <f aca="false">-COS($E$2)*C13+SIN($E$2)*D13</f>
        <v>1201.50958121975</v>
      </c>
      <c r="F13" s="1" t="n">
        <f aca="false">SIN($E$2)*C13+COS($E$2)*D13</f>
        <v>529.583540375963</v>
      </c>
      <c r="G13" s="42" t="n">
        <f aca="false">E13+$E$3</f>
        <v>-1261.75918589694</v>
      </c>
      <c r="H13" s="42" t="n">
        <f aca="false">F13+$F$3</f>
        <v>-928.088226843065</v>
      </c>
    </row>
    <row r="14" customFormat="false" ht="12.75" hidden="false" customHeight="false" outlineLevel="0" collapsed="false">
      <c r="G14" s="42"/>
      <c r="H14" s="42"/>
    </row>
    <row r="15" customFormat="false" ht="12.75" hidden="false" customHeight="false" outlineLevel="0" collapsed="false">
      <c r="A15" s="0" t="s">
        <v>633</v>
      </c>
      <c r="B15" s="39" t="n">
        <v>3</v>
      </c>
      <c r="C15" s="39" t="n">
        <v>2330</v>
      </c>
      <c r="D15" s="39" t="n">
        <v>673</v>
      </c>
      <c r="E15" s="1" t="n">
        <f aca="false">-COS($E$2)*C15+SIN($E$2)*D15</f>
        <v>2013.24304078871</v>
      </c>
      <c r="F15" s="1" t="n">
        <f aca="false">SIN($E$2)*C15+COS($E$2)*D15</f>
        <v>1352.28749114818</v>
      </c>
      <c r="G15" s="42" t="n">
        <f aca="false">E15+$E$3</f>
        <v>-450.025726327977</v>
      </c>
      <c r="H15" s="42" t="n">
        <f aca="false">F15+$F$3</f>
        <v>-105.384276070851</v>
      </c>
    </row>
    <row r="16" customFormat="false" ht="12.75" hidden="false" customHeight="false" outlineLevel="0" collapsed="false">
      <c r="A16" s="0" t="s">
        <v>634</v>
      </c>
      <c r="C16" s="39" t="n">
        <v>2260</v>
      </c>
      <c r="D16" s="39" t="n">
        <v>673</v>
      </c>
      <c r="E16" s="1" t="n">
        <f aca="false">-COS($E$2)*C16+SIN($E$2)*D16</f>
        <v>1968.24790811065</v>
      </c>
      <c r="F16" s="1" t="n">
        <f aca="false">SIN($E$2)*C16+COS($E$2)*D16</f>
        <v>1298.66438012985</v>
      </c>
      <c r="G16" s="42" t="n">
        <f aca="false">E16+$E$3</f>
        <v>-495.020859006034</v>
      </c>
      <c r="H16" s="42" t="n">
        <f aca="false">F16+$F$3</f>
        <v>-159.007387089179</v>
      </c>
    </row>
    <row r="17" customFormat="false" ht="12.75" hidden="false" customHeight="false" outlineLevel="0" collapsed="false">
      <c r="A17" s="0" t="s">
        <v>635</v>
      </c>
      <c r="C17" s="39" t="n">
        <v>2190</v>
      </c>
      <c r="D17" s="39" t="n">
        <v>673</v>
      </c>
      <c r="E17" s="1" t="n">
        <f aca="false">-COS($E$2)*C17+SIN($E$2)*D17</f>
        <v>1923.25277543259</v>
      </c>
      <c r="F17" s="1" t="n">
        <f aca="false">SIN($E$2)*C17+COS($E$2)*D17</f>
        <v>1245.04126911152</v>
      </c>
      <c r="G17" s="42" t="n">
        <f aca="false">E17+$E$3</f>
        <v>-540.015991684092</v>
      </c>
      <c r="H17" s="42" t="n">
        <f aca="false">F17+$F$3</f>
        <v>-212.630498107508</v>
      </c>
    </row>
    <row r="18" customFormat="false" ht="12.75" hidden="false" customHeight="false" outlineLevel="0" collapsed="false">
      <c r="A18" s="0" t="s">
        <v>636</v>
      </c>
      <c r="C18" s="39" t="n">
        <v>2120</v>
      </c>
      <c r="D18" s="39" t="n">
        <v>673</v>
      </c>
      <c r="E18" s="1" t="n">
        <f aca="false">-COS($E$2)*C18+SIN($E$2)*D18</f>
        <v>1878.25764275454</v>
      </c>
      <c r="F18" s="1" t="n">
        <f aca="false">SIN($E$2)*C18+COS($E$2)*D18</f>
        <v>1191.41815809319</v>
      </c>
      <c r="G18" s="42" t="n">
        <f aca="false">E18+$E$3</f>
        <v>-585.01112436215</v>
      </c>
      <c r="H18" s="42" t="n">
        <f aca="false">F18+$F$3</f>
        <v>-266.253609125836</v>
      </c>
    </row>
    <row r="19" customFormat="false" ht="12.75" hidden="false" customHeight="false" outlineLevel="0" collapsed="false">
      <c r="A19" s="0" t="s">
        <v>637</v>
      </c>
      <c r="C19" s="39" t="n">
        <v>2050</v>
      </c>
      <c r="D19" s="39" t="n">
        <v>673</v>
      </c>
      <c r="E19" s="1" t="n">
        <f aca="false">-COS($E$2)*C19+SIN($E$2)*D19</f>
        <v>1833.26251007648</v>
      </c>
      <c r="F19" s="1" t="n">
        <f aca="false">SIN($E$2)*C19+COS($E$2)*D19</f>
        <v>1137.79504707486</v>
      </c>
      <c r="G19" s="42" t="n">
        <f aca="false">E19+$E$3</f>
        <v>-630.006257040207</v>
      </c>
      <c r="H19" s="42" t="n">
        <f aca="false">F19+$F$3</f>
        <v>-319.876720144164</v>
      </c>
    </row>
    <row r="20" customFormat="false" ht="12.75" hidden="false" customHeight="false" outlineLevel="0" collapsed="false">
      <c r="A20" s="0" t="s">
        <v>638</v>
      </c>
      <c r="C20" s="39" t="n">
        <v>1980</v>
      </c>
      <c r="D20" s="39" t="n">
        <v>673</v>
      </c>
      <c r="E20" s="1" t="n">
        <f aca="false">-COS($E$2)*C20+SIN($E$2)*D20</f>
        <v>1788.26737739842</v>
      </c>
      <c r="F20" s="1" t="n">
        <f aca="false">SIN($E$2)*C20+COS($E$2)*D20</f>
        <v>1084.17193605654</v>
      </c>
      <c r="G20" s="42" t="n">
        <f aca="false">E20+$E$3</f>
        <v>-675.001389718265</v>
      </c>
      <c r="H20" s="42" t="n">
        <f aca="false">F20+$F$3</f>
        <v>-373.499831162493</v>
      </c>
    </row>
    <row r="21" customFormat="false" ht="12.75" hidden="false" customHeight="false" outlineLevel="0" collapsed="false">
      <c r="G21" s="42"/>
      <c r="H21" s="42"/>
    </row>
    <row r="22" customFormat="false" ht="12.75" hidden="false" customHeight="false" outlineLevel="0" collapsed="false">
      <c r="A22" s="0" t="s">
        <v>639</v>
      </c>
      <c r="B22" s="39" t="n">
        <v>4</v>
      </c>
      <c r="C22" s="39" t="n">
        <v>2315</v>
      </c>
      <c r="D22" s="39" t="n">
        <v>580</v>
      </c>
      <c r="E22" s="1" t="n">
        <f aca="false">-COS($E$2)*C22+SIN($E$2)*D22</f>
        <v>1932.35909343335</v>
      </c>
      <c r="F22" s="1" t="n">
        <f aca="false">SIN($E$2)*C22+COS($E$2)*D22</f>
        <v>1400.57607220224</v>
      </c>
      <c r="G22" s="42" t="n">
        <f aca="false">E22+$E$3</f>
        <v>-530.90967368334</v>
      </c>
      <c r="H22" s="42" t="n">
        <f aca="false">F22+$F$3</f>
        <v>-57.0956950167872</v>
      </c>
    </row>
    <row r="23" customFormat="false" ht="12.75" hidden="false" customHeight="false" outlineLevel="0" collapsed="false">
      <c r="A23" s="0" t="s">
        <v>640</v>
      </c>
      <c r="C23" s="39" t="n">
        <v>2155</v>
      </c>
      <c r="D23" s="39" t="n">
        <v>580</v>
      </c>
      <c r="E23" s="1" t="n">
        <f aca="false">-COS($E$2)*C23+SIN($E$2)*D23</f>
        <v>1829.5130758835</v>
      </c>
      <c r="F23" s="1" t="n">
        <f aca="false">SIN($E$2)*C23+COS($E$2)*D23</f>
        <v>1278.0089613032</v>
      </c>
      <c r="G23" s="42" t="n">
        <f aca="false">E23+$E$3</f>
        <v>-633.755691233186</v>
      </c>
      <c r="H23" s="42" t="n">
        <f aca="false">F23+$F$3</f>
        <v>-179.662805915824</v>
      </c>
    </row>
    <row r="24" customFormat="false" ht="12.75" hidden="false" customHeight="false" outlineLevel="0" collapsed="false">
      <c r="A24" s="0" t="s">
        <v>641</v>
      </c>
      <c r="C24" s="39" t="n">
        <v>1995</v>
      </c>
      <c r="D24" s="39" t="n">
        <v>580</v>
      </c>
      <c r="E24" s="1" t="n">
        <f aca="false">-COS($E$2)*C24+SIN($E$2)*D24</f>
        <v>1726.66705833365</v>
      </c>
      <c r="F24" s="1" t="n">
        <f aca="false">SIN($E$2)*C24+COS($E$2)*D24</f>
        <v>1155.44185040417</v>
      </c>
      <c r="G24" s="42" t="n">
        <f aca="false">E24+$E$3</f>
        <v>-736.601708783032</v>
      </c>
      <c r="H24" s="42" t="n">
        <f aca="false">F24+$F$3</f>
        <v>-302.22991681486</v>
      </c>
    </row>
    <row r="25" customFormat="false" ht="12.75" hidden="false" customHeight="false" outlineLevel="0" collapsed="false">
      <c r="G25" s="42"/>
      <c r="H25" s="42"/>
    </row>
    <row r="26" customFormat="false" ht="12.75" hidden="false" customHeight="false" outlineLevel="0" collapsed="false">
      <c r="A26" s="0" t="s">
        <v>642</v>
      </c>
      <c r="B26" s="39" t="n">
        <v>5</v>
      </c>
      <c r="C26" s="39" t="n">
        <v>4960</v>
      </c>
      <c r="D26" s="39" t="n">
        <v>280</v>
      </c>
      <c r="E26" s="1" t="n">
        <f aca="false">-COS($E$2)*C26+SIN($E$2)*D26</f>
        <v>3402.71898811855</v>
      </c>
      <c r="F26" s="1" t="n">
        <f aca="false">SIN($E$2)*C26+COS($E$2)*D26</f>
        <v>3619.5999071579</v>
      </c>
      <c r="G26" s="42" t="n">
        <f aca="false">E26+$E$3</f>
        <v>939.450221001864</v>
      </c>
      <c r="H26" s="42" t="n">
        <f aca="false">F26+$F$3</f>
        <v>2161.92813993887</v>
      </c>
    </row>
    <row r="27" customFormat="false" ht="12.75" hidden="false" customHeight="false" outlineLevel="0" collapsed="false">
      <c r="A27" s="0" t="s">
        <v>643</v>
      </c>
      <c r="C27" s="39" t="n">
        <v>4820</v>
      </c>
      <c r="D27" s="39" t="n">
        <v>280</v>
      </c>
      <c r="E27" s="1" t="n">
        <f aca="false">-COS($E$2)*C27+SIN($E$2)*D27</f>
        <v>3312.72872276243</v>
      </c>
      <c r="F27" s="1" t="n">
        <f aca="false">SIN($E$2)*C27+COS($E$2)*D27</f>
        <v>3512.35368512124</v>
      </c>
      <c r="G27" s="42" t="n">
        <f aca="false">E27+$E$3</f>
        <v>849.459955645748</v>
      </c>
      <c r="H27" s="42" t="n">
        <f aca="false">F27+$F$3</f>
        <v>2054.68191790221</v>
      </c>
    </row>
    <row r="28" customFormat="false" ht="12.75" hidden="false" customHeight="false" outlineLevel="0" collapsed="false">
      <c r="A28" s="0" t="s">
        <v>644</v>
      </c>
      <c r="C28" s="39" t="n">
        <v>4680</v>
      </c>
      <c r="D28" s="39" t="n">
        <v>280</v>
      </c>
      <c r="E28" s="1" t="n">
        <f aca="false">-COS($E$2)*C28+SIN($E$2)*D28</f>
        <v>3222.73845740632</v>
      </c>
      <c r="F28" s="1" t="n">
        <f aca="false">SIN($E$2)*C28+COS($E$2)*D28</f>
        <v>3405.10746308459</v>
      </c>
      <c r="G28" s="42" t="n">
        <f aca="false">E28+$E$3</f>
        <v>759.469690289633</v>
      </c>
      <c r="H28" s="42" t="n">
        <f aca="false">F28+$F$3</f>
        <v>1947.43569586556</v>
      </c>
    </row>
    <row r="29" customFormat="false" ht="12.75" hidden="false" customHeight="false" outlineLevel="0" collapsed="false">
      <c r="A29" s="0" t="s">
        <v>645</v>
      </c>
      <c r="C29" s="39" t="n">
        <v>4540</v>
      </c>
      <c r="D29" s="39" t="n">
        <v>280</v>
      </c>
      <c r="E29" s="1" t="n">
        <f aca="false">-COS($E$2)*C29+SIN($E$2)*D29</f>
        <v>3132.7481920502</v>
      </c>
      <c r="F29" s="1" t="n">
        <f aca="false">SIN($E$2)*C29+COS($E$2)*D29</f>
        <v>3297.86124104793</v>
      </c>
      <c r="G29" s="42" t="n">
        <f aca="false">E29+$E$3</f>
        <v>669.479424933517</v>
      </c>
      <c r="H29" s="42" t="n">
        <f aca="false">F29+$F$3</f>
        <v>1840.1894738289</v>
      </c>
    </row>
    <row r="30" customFormat="false" ht="12.75" hidden="false" customHeight="false" outlineLevel="0" collapsed="false">
      <c r="G30" s="42"/>
      <c r="H30" s="42"/>
    </row>
    <row r="31" customFormat="false" ht="12.75" hidden="false" customHeight="false" outlineLevel="0" collapsed="false">
      <c r="A31" s="0" t="s">
        <v>646</v>
      </c>
      <c r="B31" s="39" t="n">
        <v>6</v>
      </c>
      <c r="C31" s="39" t="n">
        <v>1110</v>
      </c>
      <c r="D31" s="39" t="n">
        <v>1260</v>
      </c>
      <c r="E31" s="1" t="n">
        <f aca="false">-COS($E$2)*C31+SIN($E$2)*D31</f>
        <v>1678.71024508197</v>
      </c>
      <c r="F31" s="1" t="n">
        <f aca="false">SIN($E$2)*C31+COS($E$2)*D31</f>
        <v>40.396943657026</v>
      </c>
      <c r="G31" s="42" t="n">
        <f aca="false">E31+$E$3</f>
        <v>-784.558522034715</v>
      </c>
      <c r="H31" s="42" t="n">
        <f aca="false">F31+$F$3</f>
        <v>-1417.274823562</v>
      </c>
    </row>
    <row r="32" customFormat="false" ht="12.75" hidden="false" customHeight="false" outlineLevel="0" collapsed="false">
      <c r="A32" s="0" t="s">
        <v>647</v>
      </c>
      <c r="C32" s="39" t="n">
        <v>1240</v>
      </c>
      <c r="D32" s="39" t="n">
        <v>1260</v>
      </c>
      <c r="E32" s="1" t="n">
        <f aca="false">-COS($E$2)*C32+SIN($E$2)*D32</f>
        <v>1762.27263434122</v>
      </c>
      <c r="F32" s="1" t="n">
        <f aca="false">SIN($E$2)*C32+COS($E$2)*D32</f>
        <v>139.982721262493</v>
      </c>
      <c r="G32" s="42" t="n">
        <f aca="false">E32+$E$3</f>
        <v>-700.996132775465</v>
      </c>
      <c r="H32" s="42" t="n">
        <f aca="false">F32+$F$3</f>
        <v>-1317.68904595654</v>
      </c>
    </row>
    <row r="33" customFormat="false" ht="12.75" hidden="false" customHeight="false" outlineLevel="0" collapsed="false">
      <c r="A33" s="0" t="s">
        <v>648</v>
      </c>
      <c r="C33" s="39" t="n">
        <v>1350</v>
      </c>
      <c r="D33" s="39" t="n">
        <v>1260</v>
      </c>
      <c r="E33" s="1" t="n">
        <f aca="false">-COS($E$2)*C33+SIN($E$2)*D33</f>
        <v>1832.97927140674</v>
      </c>
      <c r="F33" s="1" t="n">
        <f aca="false">SIN($E$2)*C33+COS($E$2)*D33</f>
        <v>224.247610005581</v>
      </c>
      <c r="G33" s="42" t="n">
        <f aca="false">E33+$E$3</f>
        <v>-630.289495709945</v>
      </c>
      <c r="H33" s="42" t="n">
        <f aca="false">F33+$F$3</f>
        <v>-1233.42415721345</v>
      </c>
    </row>
    <row r="34" customFormat="false" ht="12.75" hidden="false" customHeight="false" outlineLevel="0" collapsed="false">
      <c r="A34" s="0" t="s">
        <v>649</v>
      </c>
      <c r="C34" s="39" t="n">
        <v>1450</v>
      </c>
      <c r="D34" s="39" t="n">
        <v>1260</v>
      </c>
      <c r="E34" s="1" t="n">
        <f aca="false">-COS($E$2)*C34+SIN($E$2)*D34</f>
        <v>1897.25803237539</v>
      </c>
      <c r="F34" s="1" t="n">
        <f aca="false">SIN($E$2)*C34+COS($E$2)*D34</f>
        <v>300.852054317478</v>
      </c>
      <c r="G34" s="42" t="n">
        <f aca="false">E34+$E$3</f>
        <v>-566.010734741291</v>
      </c>
      <c r="H34" s="42" t="n">
        <f aca="false">F34+$F$3</f>
        <v>-1156.81971290155</v>
      </c>
    </row>
    <row r="35" customFormat="false" ht="12.75" hidden="false" customHeight="false" outlineLevel="0" collapsed="false">
      <c r="A35" s="0" t="s">
        <v>650</v>
      </c>
      <c r="B35" s="39" t="n">
        <v>7</v>
      </c>
      <c r="C35" s="39" t="n">
        <v>1670</v>
      </c>
      <c r="D35" s="39" t="n">
        <v>1260</v>
      </c>
      <c r="E35" s="1" t="n">
        <f aca="false">-COS($E$2)*C35+SIN($E$2)*D35</f>
        <v>2038.67130650643</v>
      </c>
      <c r="F35" s="1" t="n">
        <f aca="false">SIN($E$2)*C35+COS($E$2)*D35</f>
        <v>469.381831803654</v>
      </c>
      <c r="G35" s="42" t="n">
        <f aca="false">E35+$E$3</f>
        <v>-424.597460610253</v>
      </c>
      <c r="H35" s="42" t="n">
        <f aca="false">F35+$F$3</f>
        <v>-988.289935415375</v>
      </c>
    </row>
    <row r="36" customFormat="false" ht="12.75" hidden="false" customHeight="false" outlineLevel="0" collapsed="false">
      <c r="G36" s="42"/>
      <c r="H36" s="42"/>
    </row>
    <row r="37" customFormat="false" ht="12.75" hidden="false" customHeight="false" outlineLevel="0" collapsed="false">
      <c r="A37" s="0" t="s">
        <v>651</v>
      </c>
      <c r="B37" s="39" t="n">
        <v>8</v>
      </c>
      <c r="C37" s="39" t="n">
        <v>860</v>
      </c>
      <c r="D37" s="39" t="n">
        <v>902.5</v>
      </c>
      <c r="E37" s="1" t="n">
        <f aca="false">-COS($E$2)*C37+SIN($E$2)*D37</f>
        <v>1244.1524542453</v>
      </c>
      <c r="F37" s="1" t="n">
        <f aca="false">SIN($E$2)*C37+COS($E$2)*D37</f>
        <v>78.6824033402194</v>
      </c>
      <c r="G37" s="42" t="n">
        <f aca="false">E37+$E$3</f>
        <v>-1219.11631287138</v>
      </c>
      <c r="H37" s="42" t="n">
        <f aca="false">F37+$F$3</f>
        <v>-1378.98936387881</v>
      </c>
    </row>
    <row r="38" customFormat="false" ht="12.75" hidden="false" customHeight="false" outlineLevel="0" collapsed="false">
      <c r="A38" s="0" t="s">
        <v>652</v>
      </c>
      <c r="B38" s="39" t="n">
        <v>9</v>
      </c>
      <c r="C38" s="39" t="n">
        <v>860</v>
      </c>
      <c r="D38" s="39" t="n">
        <v>1055</v>
      </c>
      <c r="E38" s="1" t="n">
        <f aca="false">-COS($E$2)*C38+SIN($E$2)*D38</f>
        <v>1360.97423182095</v>
      </c>
      <c r="F38" s="1" t="n">
        <f aca="false">SIN($E$2)*C38+COS($E$2)*D38</f>
        <v>-19.3427071369779</v>
      </c>
      <c r="G38" s="42" t="n">
        <f aca="false">E38+$E$3</f>
        <v>-1102.29453529574</v>
      </c>
      <c r="H38" s="42" t="n">
        <f aca="false">F38+$F$3</f>
        <v>-1477.01447435601</v>
      </c>
    </row>
    <row r="39" customFormat="false" ht="12.75" hidden="false" customHeight="false" outlineLevel="0" collapsed="false">
      <c r="A39" s="0" t="s">
        <v>653</v>
      </c>
      <c r="B39" s="39" t="n">
        <v>10</v>
      </c>
      <c r="C39" s="39" t="n">
        <v>5420</v>
      </c>
      <c r="D39" s="39" t="n">
        <v>902.5</v>
      </c>
      <c r="E39" s="1" t="n">
        <f aca="false">-COS($E$2)*C39+SIN($E$2)*D39</f>
        <v>4175.26395441592</v>
      </c>
      <c r="F39" s="1" t="n">
        <f aca="false">SIN($E$2)*C39+COS($E$2)*D39</f>
        <v>3571.84506396276</v>
      </c>
      <c r="G39" s="42" t="n">
        <f aca="false">E39+$E$3</f>
        <v>1711.99518729924</v>
      </c>
      <c r="H39" s="42" t="n">
        <f aca="false">F39+$F$3</f>
        <v>2114.17329674373</v>
      </c>
    </row>
    <row r="40" customFormat="false" ht="12.75" hidden="false" customHeight="false" outlineLevel="0" collapsed="false">
      <c r="A40" s="0" t="s">
        <v>654</v>
      </c>
      <c r="B40" s="39" t="n">
        <v>11</v>
      </c>
      <c r="C40" s="39" t="n">
        <v>5420</v>
      </c>
      <c r="D40" s="39" t="n">
        <v>1055</v>
      </c>
      <c r="E40" s="1" t="n">
        <f aca="false">-COS($E$2)*C40+SIN($E$2)*D40</f>
        <v>4292.08573199157</v>
      </c>
      <c r="F40" s="1" t="n">
        <f aca="false">SIN($E$2)*C40+COS($E$2)*D40</f>
        <v>3473.81995348556</v>
      </c>
      <c r="G40" s="42" t="n">
        <f aca="false">E40+$E$3</f>
        <v>1828.81696487488</v>
      </c>
      <c r="H40" s="42" t="n">
        <f aca="false">F40+$F$3</f>
        <v>2016.14818626653</v>
      </c>
    </row>
    <row r="41" customFormat="false" ht="12.75" hidden="false" customHeight="false" outlineLevel="0" collapsed="false">
      <c r="G41" s="42"/>
      <c r="H41" s="42"/>
    </row>
    <row r="42" customFormat="false" ht="12.75" hidden="false" customHeight="false" outlineLevel="0" collapsed="false">
      <c r="A42" s="0" t="s">
        <v>655</v>
      </c>
      <c r="B42" s="39" t="n">
        <v>12</v>
      </c>
      <c r="C42" s="39" t="n">
        <v>5175.5</v>
      </c>
      <c r="D42" s="39" t="n">
        <v>640</v>
      </c>
      <c r="E42" s="1" t="n">
        <f aca="false">-COS($E$2)*C42+SIN($E$2)*D42</f>
        <v>3817.01571752883</v>
      </c>
      <c r="F42" s="1" t="n">
        <f aca="false">SIN($E$2)*C42+COS($E$2)*D42</f>
        <v>3553.27894516289</v>
      </c>
      <c r="G42" s="42" t="n">
        <f aca="false">E42+$E$3</f>
        <v>1353.74695041215</v>
      </c>
      <c r="H42" s="42" t="n">
        <f aca="false">F42+$F$3</f>
        <v>2095.60717794386</v>
      </c>
    </row>
    <row r="43" customFormat="false" ht="12.75" hidden="false" customHeight="false" outlineLevel="0" collapsed="false">
      <c r="A43" s="0" t="s">
        <v>656</v>
      </c>
      <c r="C43" s="39" t="n">
        <v>5105.5</v>
      </c>
      <c r="D43" s="39" t="n">
        <v>640</v>
      </c>
      <c r="E43" s="1" t="n">
        <f aca="false">-COS($E$2)*C43+SIN($E$2)*D43</f>
        <v>3772.02058485077</v>
      </c>
      <c r="F43" s="1" t="n">
        <f aca="false">SIN($E$2)*C43+COS($E$2)*D43</f>
        <v>3499.65583414456</v>
      </c>
      <c r="G43" s="42" t="n">
        <f aca="false">E43+$E$3</f>
        <v>1308.75181773409</v>
      </c>
      <c r="H43" s="42" t="n">
        <f aca="false">F43+$F$3</f>
        <v>2041.98406692553</v>
      </c>
    </row>
    <row r="44" customFormat="false" ht="12.75" hidden="false" customHeight="false" outlineLevel="0" collapsed="false">
      <c r="A44" s="0" t="s">
        <v>657</v>
      </c>
      <c r="C44" s="39" t="n">
        <v>5035.5</v>
      </c>
      <c r="D44" s="39" t="n">
        <v>640</v>
      </c>
      <c r="E44" s="1" t="n">
        <f aca="false">-COS($E$2)*C44+SIN($E$2)*D44</f>
        <v>3727.02545217271</v>
      </c>
      <c r="F44" s="1" t="n">
        <f aca="false">SIN($E$2)*C44+COS($E$2)*D44</f>
        <v>3446.03272312623</v>
      </c>
      <c r="G44" s="42" t="n">
        <f aca="false">E44+$E$3</f>
        <v>1263.75668505603</v>
      </c>
      <c r="H44" s="42" t="n">
        <f aca="false">F44+$F$3</f>
        <v>1988.3609559072</v>
      </c>
    </row>
    <row r="45" customFormat="false" ht="12.75" hidden="false" customHeight="false" outlineLevel="0" collapsed="false">
      <c r="A45" s="0" t="s">
        <v>658</v>
      </c>
      <c r="C45" s="39" t="n">
        <v>4965.5</v>
      </c>
      <c r="D45" s="39" t="n">
        <v>640</v>
      </c>
      <c r="E45" s="1" t="n">
        <f aca="false">-COS($E$2)*C45+SIN($E$2)*D45</f>
        <v>3682.03031949466</v>
      </c>
      <c r="F45" s="1" t="n">
        <f aca="false">SIN($E$2)*C45+COS($E$2)*D45</f>
        <v>3392.4096121079</v>
      </c>
      <c r="G45" s="42" t="n">
        <f aca="false">E45+$E$3</f>
        <v>1218.76155237797</v>
      </c>
      <c r="H45" s="42" t="n">
        <f aca="false">F45+$F$3</f>
        <v>1934.73784488887</v>
      </c>
    </row>
    <row r="46" customFormat="false" ht="12.75" hidden="false" customHeight="false" outlineLevel="0" collapsed="false">
      <c r="A46" s="0" t="s">
        <v>659</v>
      </c>
      <c r="C46" s="39" t="n">
        <v>4895.5</v>
      </c>
      <c r="D46" s="39" t="n">
        <v>640</v>
      </c>
      <c r="E46" s="1" t="n">
        <f aca="false">-COS($E$2)*C46+SIN($E$2)*D46</f>
        <v>3637.0351868166</v>
      </c>
      <c r="F46" s="1" t="n">
        <f aca="false">SIN($E$2)*C46+COS($E$2)*D46</f>
        <v>3338.78650108957</v>
      </c>
      <c r="G46" s="42" t="n">
        <f aca="false">E46+$E$3</f>
        <v>1173.76641969991</v>
      </c>
      <c r="H46" s="42" t="n">
        <f aca="false">F46+$F$3</f>
        <v>1881.11473387054</v>
      </c>
    </row>
    <row r="47" customFormat="false" ht="12.75" hidden="false" customHeight="false" outlineLevel="0" collapsed="false">
      <c r="A47" s="0" t="s">
        <v>660</v>
      </c>
      <c r="C47" s="39" t="n">
        <v>4825.5</v>
      </c>
      <c r="D47" s="39" t="n">
        <v>640</v>
      </c>
      <c r="E47" s="1" t="n">
        <f aca="false">-COS($E$2)*C47+SIN($E$2)*D47</f>
        <v>3592.04005413854</v>
      </c>
      <c r="F47" s="1" t="n">
        <f aca="false">SIN($E$2)*C47+COS($E$2)*D47</f>
        <v>3285.16339007124</v>
      </c>
      <c r="G47" s="42" t="n">
        <f aca="false">E47+$E$3</f>
        <v>1128.77128702186</v>
      </c>
      <c r="H47" s="42" t="n">
        <f aca="false">F47+$F$3</f>
        <v>1827.49162285221</v>
      </c>
    </row>
    <row r="48" customFormat="false" ht="12.75" hidden="false" customHeight="false" outlineLevel="0" collapsed="false">
      <c r="E48" s="1" t="n">
        <f aca="false">-COS($E$2)*C48+SIN($E$2)*D48</f>
        <v>0</v>
      </c>
      <c r="F48" s="1" t="n">
        <f aca="false">SIN($E$2)*C48+COS($E$2)*D48</f>
        <v>0</v>
      </c>
      <c r="G48" s="42" t="n">
        <f aca="false">E48+$E$3</f>
        <v>-2463.26876711669</v>
      </c>
      <c r="H48" s="42" t="n">
        <f aca="false">F48+$F$3</f>
        <v>-1457.67176721903</v>
      </c>
    </row>
    <row r="49" customFormat="false" ht="12.75" hidden="false" customHeight="false" outlineLevel="0" collapsed="false">
      <c r="E49" s="1" t="n">
        <f aca="false">-COS($E$2)*C49+SIN($E$2)*D49</f>
        <v>0</v>
      </c>
      <c r="F49" s="1" t="n">
        <f aca="false">SIN($E$2)*C49+COS($E$2)*D49</f>
        <v>0</v>
      </c>
      <c r="G49" s="42" t="n">
        <f aca="false">E49+$E$3</f>
        <v>-2463.26876711669</v>
      </c>
      <c r="H49" s="42" t="n">
        <f aca="false">F49+$F$3</f>
        <v>-1457.67176721903</v>
      </c>
    </row>
    <row r="50" customFormat="false" ht="12.75" hidden="false" customHeight="false" outlineLevel="0" collapsed="false">
      <c r="E50" s="1" t="n">
        <f aca="false">-COS($E$2)*C50+SIN($E$2)*D50</f>
        <v>0</v>
      </c>
      <c r="F50" s="1" t="n">
        <f aca="false">SIN($E$2)*C50+COS($E$2)*D50</f>
        <v>0</v>
      </c>
      <c r="G50" s="42" t="n">
        <f aca="false">E50+$E$3</f>
        <v>-2463.26876711669</v>
      </c>
      <c r="H50" s="42" t="n">
        <f aca="false">F50+$F$3</f>
        <v>-1457.67176721903</v>
      </c>
    </row>
    <row r="51" customFormat="false" ht="12.75" hidden="false" customHeight="false" outlineLevel="0" collapsed="false">
      <c r="E51" s="1" t="n">
        <f aca="false">-COS($E$2)*C51+SIN($E$2)*D51</f>
        <v>0</v>
      </c>
      <c r="F51" s="1" t="n">
        <f aca="false">SIN($E$2)*C51+COS($E$2)*D51</f>
        <v>0</v>
      </c>
      <c r="G51" s="42" t="n">
        <f aca="false">E51+$E$3</f>
        <v>-2463.26876711669</v>
      </c>
      <c r="H51" s="42" t="n">
        <f aca="false">F51+$F$3</f>
        <v>-1457.67176721903</v>
      </c>
    </row>
    <row r="52" customFormat="false" ht="12.75" hidden="false" customHeight="false" outlineLevel="0" collapsed="false">
      <c r="E52" s="1" t="n">
        <f aca="false">-COS($E$2)*C52+SIN($E$2)*D52</f>
        <v>0</v>
      </c>
      <c r="F52" s="1" t="n">
        <f aca="false">SIN($E$2)*C52+COS($E$2)*D52</f>
        <v>0</v>
      </c>
      <c r="G52" s="42" t="n">
        <f aca="false">E52+$E$3</f>
        <v>-2463.26876711669</v>
      </c>
      <c r="H52" s="42" t="n">
        <f aca="false">F52+$F$3</f>
        <v>-1457.67176721903</v>
      </c>
    </row>
    <row r="53" customFormat="false" ht="12.75" hidden="false" customHeight="false" outlineLevel="0" collapsed="false">
      <c r="E53" s="1" t="n">
        <f aca="false">-COS($E$2)*C53+SIN($E$2)*D53</f>
        <v>0</v>
      </c>
      <c r="F53" s="1" t="n">
        <f aca="false">SIN($E$2)*C53+COS($E$2)*D53</f>
        <v>0</v>
      </c>
      <c r="G53" s="42" t="n">
        <f aca="false">E53+$E$3</f>
        <v>-2463.26876711669</v>
      </c>
      <c r="H53" s="42" t="n">
        <f aca="false">F53+$F$3</f>
        <v>-1457.6717672190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421875" defaultRowHeight="12.75" zeroHeight="false" outlineLevelRow="0" outlineLevelCol="0"/>
  <cols>
    <col collapsed="false" customWidth="true" hidden="false" outlineLevel="0" max="1" min="1" style="0" width="25.24"/>
    <col collapsed="false" customWidth="false" hidden="false" outlineLevel="0" max="4" min="2" style="39" width="11.57"/>
  </cols>
  <sheetData>
    <row r="1" customFormat="false" ht="12.75" hidden="false" customHeight="false" outlineLevel="0" collapsed="false">
      <c r="A1" s="43" t="s">
        <v>661</v>
      </c>
    </row>
    <row r="3" customFormat="false" ht="12.75" hidden="false" customHeight="false" outlineLevel="0" collapsed="false">
      <c r="B3" s="44" t="s">
        <v>662</v>
      </c>
      <c r="C3" s="44"/>
    </row>
    <row r="4" customFormat="false" ht="12.75" hidden="false" customHeight="false" outlineLevel="0" collapsed="false">
      <c r="A4" s="40" t="s">
        <v>663</v>
      </c>
      <c r="B4" s="37" t="s">
        <v>664</v>
      </c>
      <c r="C4" s="37" t="s">
        <v>665</v>
      </c>
      <c r="D4" s="37" t="s">
        <v>666</v>
      </c>
    </row>
    <row r="5" customFormat="false" ht="12.75" hidden="false" customHeight="false" outlineLevel="0" collapsed="false">
      <c r="A5" s="40"/>
      <c r="B5" s="37"/>
      <c r="C5" s="37"/>
    </row>
    <row r="6" customFormat="false" ht="12.75" hidden="false" customHeight="false" outlineLevel="0" collapsed="false">
      <c r="A6" s="0" t="s">
        <v>667</v>
      </c>
      <c r="B6" s="39" t="n">
        <v>895</v>
      </c>
      <c r="C6" s="39" t="n">
        <v>970</v>
      </c>
      <c r="D6" s="39" t="n">
        <v>90</v>
      </c>
    </row>
    <row r="7" customFormat="false" ht="12.75" hidden="false" customHeight="false" outlineLevel="0" collapsed="false">
      <c r="A7" s="0" t="s">
        <v>668</v>
      </c>
      <c r="B7" s="39" t="n">
        <v>5390</v>
      </c>
      <c r="C7" s="39" t="n">
        <v>970</v>
      </c>
      <c r="D7" s="39" t="n">
        <v>27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false" hidden="false" outlineLevel="0" max="8" min="8" style="1" width="11.56"/>
    <col collapsed="false" customWidth="false" hidden="false" outlineLevel="0" max="9" min="9" style="45" width="11.56"/>
    <col collapsed="false" customWidth="true" hidden="false" outlineLevel="0" max="10" min="10" style="45" width="48.99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10" t="s">
        <v>669</v>
      </c>
      <c r="J8" s="47" t="s">
        <v>670</v>
      </c>
      <c r="K8" s="1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0"/>
      <c r="J19" s="40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10" t="s">
        <v>15</v>
      </c>
      <c r="J20" s="35" t="s">
        <v>18</v>
      </c>
      <c r="K20" s="0" t="s">
        <v>671</v>
      </c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10" t="s">
        <v>20</v>
      </c>
      <c r="J21" s="35" t="s">
        <v>23</v>
      </c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10" t="s">
        <v>24</v>
      </c>
      <c r="J22" s="35" t="s">
        <v>27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10" t="s">
        <v>28</v>
      </c>
      <c r="J23" s="35" t="s">
        <v>31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10" t="s">
        <v>32</v>
      </c>
      <c r="J24" s="35" t="s">
        <v>35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10" t="s">
        <v>36</v>
      </c>
      <c r="J25" s="35" t="s">
        <v>39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0"/>
      <c r="J26" s="40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0"/>
      <c r="J27" s="40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0"/>
      <c r="J28" s="40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0"/>
      <c r="J29" s="40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0"/>
      <c r="J30" s="40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0"/>
      <c r="J31" s="4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0"/>
      <c r="J32" s="40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10" t="s">
        <v>41</v>
      </c>
      <c r="J33" s="35" t="s">
        <v>44</v>
      </c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10" t="s">
        <v>46</v>
      </c>
      <c r="J34" s="35" t="s">
        <v>49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10" t="s">
        <v>50</v>
      </c>
      <c r="J35" s="35" t="s">
        <v>53</v>
      </c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10" t="s">
        <v>54</v>
      </c>
      <c r="J36" s="35" t="s">
        <v>27</v>
      </c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10" t="s">
        <v>57</v>
      </c>
      <c r="J37" s="35" t="s">
        <v>60</v>
      </c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10" t="s">
        <v>61</v>
      </c>
      <c r="J38" s="35" t="s">
        <v>27</v>
      </c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10" t="s">
        <v>64</v>
      </c>
      <c r="J39" s="35" t="s">
        <v>67</v>
      </c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10" t="s">
        <v>68</v>
      </c>
      <c r="J40" s="35" t="s">
        <v>71</v>
      </c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10" t="s">
        <v>72</v>
      </c>
      <c r="J41" s="35" t="s">
        <v>3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0"/>
      <c r="J42" s="40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0"/>
      <c r="J43" s="40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0"/>
      <c r="J44" s="40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0"/>
      <c r="J45" s="40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10" t="s">
        <v>672</v>
      </c>
      <c r="J46" s="35" t="s">
        <v>44</v>
      </c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10" t="s">
        <v>673</v>
      </c>
      <c r="J47" s="35" t="s">
        <v>83</v>
      </c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10" t="s">
        <v>674</v>
      </c>
      <c r="J48" s="35" t="s">
        <v>27</v>
      </c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10" t="s">
        <v>675</v>
      </c>
      <c r="J49" s="35" t="s">
        <v>90</v>
      </c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10" t="s">
        <v>676</v>
      </c>
      <c r="J50" s="35" t="s">
        <v>94</v>
      </c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10" t="s">
        <v>677</v>
      </c>
      <c r="J51" s="35" t="s">
        <v>98</v>
      </c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10" t="s">
        <v>678</v>
      </c>
      <c r="J52" s="35" t="s">
        <v>102</v>
      </c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10" t="s">
        <v>679</v>
      </c>
      <c r="J53" s="35" t="s">
        <v>106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10" t="s">
        <v>680</v>
      </c>
      <c r="J54" s="35" t="s">
        <v>27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10" t="s">
        <v>110</v>
      </c>
      <c r="J55" s="35" t="s">
        <v>113</v>
      </c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10" t="s">
        <v>114</v>
      </c>
      <c r="J56" s="35" t="s">
        <v>39</v>
      </c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0"/>
      <c r="J57" s="40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0"/>
      <c r="J58" s="40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0"/>
      <c r="J59" s="40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0"/>
      <c r="J60" s="40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0"/>
      <c r="J61" s="40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0"/>
      <c r="J62" s="40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0"/>
      <c r="J63" s="40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0"/>
      <c r="J64" s="40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0"/>
      <c r="J65" s="40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0"/>
      <c r="J66" s="40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10" t="s">
        <v>118</v>
      </c>
      <c r="J67" s="35" t="s">
        <v>121</v>
      </c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10" t="s">
        <v>123</v>
      </c>
      <c r="J68" s="35" t="s">
        <v>71</v>
      </c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10" t="s">
        <v>126</v>
      </c>
      <c r="J69" s="35" t="s">
        <v>39</v>
      </c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10" t="s">
        <v>129</v>
      </c>
      <c r="J70" s="35" t="s">
        <v>132</v>
      </c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10" t="s">
        <v>133</v>
      </c>
      <c r="J71" s="35" t="s">
        <v>27</v>
      </c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10" t="s">
        <v>136</v>
      </c>
      <c r="J72" s="35" t="s">
        <v>139</v>
      </c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0"/>
      <c r="J73" s="40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0"/>
      <c r="J74" s="40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0"/>
      <c r="J75" s="40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0"/>
      <c r="J76" s="40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0"/>
      <c r="J77" s="40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0"/>
      <c r="J78" s="40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0"/>
      <c r="J79" s="40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9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0" activeCellId="0" sqref="A5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" width="57.13"/>
    <col collapsed="false" customWidth="true" hidden="false" outlineLevel="0" max="2" min="2" style="4" width="15.85"/>
    <col collapsed="false" customWidth="true" hidden="false" outlineLevel="0" max="3" min="3" style="7" width="84.28"/>
    <col collapsed="false" customWidth="true" hidden="false" outlineLevel="0" max="4" min="4" style="7" width="2.85"/>
    <col collapsed="false" customWidth="true" hidden="false" outlineLevel="0" max="5" min="5" style="7" width="4.41"/>
    <col collapsed="false" customWidth="true" hidden="false" outlineLevel="0" max="20" min="6" style="7" width="5.41"/>
    <col collapsed="false" customWidth="true" hidden="false" outlineLevel="0" max="21" min="21" style="7" width="4.7"/>
    <col collapsed="false" customWidth="true" hidden="false" outlineLevel="0" max="22" min="22" style="7" width="5.41"/>
    <col collapsed="false" customWidth="true" hidden="false" outlineLevel="0" max="23" min="23" style="7" width="4.56"/>
    <col collapsed="false" customWidth="true" hidden="false" outlineLevel="0" max="24" min="24" style="7" width="4.85"/>
    <col collapsed="false" customWidth="true" hidden="false" outlineLevel="0" max="25" min="25" style="7" width="4.7"/>
    <col collapsed="false" customWidth="true" hidden="false" outlineLevel="0" max="26" min="26" style="7" width="5.28"/>
    <col collapsed="false" customWidth="true" hidden="false" outlineLevel="0" max="27" min="27" style="7" width="4.85"/>
    <col collapsed="false" customWidth="true" hidden="false" outlineLevel="0" max="29" min="28" style="7" width="3.56"/>
    <col collapsed="false" customWidth="true" hidden="false" outlineLevel="0" max="30" min="30" style="7" width="3.41"/>
    <col collapsed="false" customWidth="true" hidden="false" outlineLevel="0" max="43" min="31" style="7" width="3.56"/>
    <col collapsed="false" customWidth="true" hidden="false" outlineLevel="0" max="44" min="44" style="7" width="3.99"/>
    <col collapsed="false" customWidth="true" hidden="false" outlineLevel="0" max="45" min="45" style="8" width="3.85"/>
    <col collapsed="false" customWidth="true" hidden="false" outlineLevel="0" max="46" min="46" style="8" width="3.56"/>
    <col collapsed="false" customWidth="true" hidden="false" outlineLevel="0" max="47" min="47" style="7" width="3.99"/>
    <col collapsed="false" customWidth="true" hidden="false" outlineLevel="0" max="64" min="48" style="7" width="3.85"/>
    <col collapsed="false" customWidth="true" hidden="false" outlineLevel="0" max="65" min="65" style="7" width="3.41"/>
    <col collapsed="false" customWidth="true" hidden="false" outlineLevel="0" max="66" min="66" style="7" width="3.13"/>
    <col collapsed="false" customWidth="true" hidden="false" outlineLevel="0" max="67" min="67" style="7" width="3.56"/>
    <col collapsed="false" customWidth="true" hidden="false" outlineLevel="0" max="68" min="68" style="7" width="3.28"/>
    <col collapsed="false" customWidth="true" hidden="false" outlineLevel="0" max="69" min="69" style="7" width="2.85"/>
    <col collapsed="false" customWidth="true" hidden="false" outlineLevel="0" max="70" min="70" style="7" width="3.28"/>
    <col collapsed="false" customWidth="true" hidden="false" outlineLevel="0" max="71" min="71" style="7" width="3.7"/>
    <col collapsed="false" customWidth="false" hidden="false" outlineLevel="0" max="257" min="72" style="7" width="10.99"/>
  </cols>
  <sheetData>
    <row r="1" customFormat="false" ht="24.6" hidden="false" customHeight="true" outlineLevel="0" collapsed="false">
      <c r="A1" s="48" t="s">
        <v>681</v>
      </c>
      <c r="C1" s="4"/>
      <c r="D1" s="49" t="s">
        <v>682</v>
      </c>
      <c r="E1" s="4"/>
    </row>
    <row r="2" customFormat="false" ht="24.6" hidden="false" customHeight="true" outlineLevel="0" collapsed="false">
      <c r="A2" s="29" t="s">
        <v>683</v>
      </c>
      <c r="B2" s="29"/>
      <c r="D2" s="49"/>
      <c r="E2" s="10"/>
    </row>
    <row r="3" customFormat="false" ht="19.35" hidden="false" customHeight="true" outlineLevel="0" collapsed="false">
      <c r="A3" s="10" t="s">
        <v>684</v>
      </c>
      <c r="B3" s="10" t="s">
        <v>685</v>
      </c>
      <c r="C3" s="10" t="s">
        <v>686</v>
      </c>
      <c r="D3" s="49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4" t="s">
        <v>687</v>
      </c>
      <c r="B5" s="4" t="s">
        <v>688</v>
      </c>
      <c r="C5" s="50" t="s">
        <v>689</v>
      </c>
      <c r="D5" s="7" t="n">
        <v>78</v>
      </c>
      <c r="E5" s="7" t="n">
        <v>0</v>
      </c>
      <c r="F5" s="50" t="s">
        <v>15</v>
      </c>
      <c r="G5" s="50" t="s">
        <v>20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8" t="n">
        <f aca="false">VLOOKUP(F5,'Beacons-Static'!$B$3:$J$34,8)</f>
        <v>0</v>
      </c>
      <c r="AC5" s="8" t="n">
        <f aca="false">VLOOKUP(G5,'Beacons-Static'!$B$3:$J$34,8)</f>
        <v>1</v>
      </c>
      <c r="AD5" s="8" t="e">
        <f aca="false">VLOOKUP(H5,'Beacons-Static'!$B$3:$J$34,8)</f>
        <v>#N/A</v>
      </c>
      <c r="AE5" s="8" t="e">
        <f aca="false">VLOOKUP(I5,'Beacons-Static'!$B$3:$J$34,8)</f>
        <v>#N/A</v>
      </c>
      <c r="AF5" s="8" t="e">
        <f aca="false">VLOOKUP(J5,'Beacons-Static'!$B$3:$J$34,8)</f>
        <v>#N/A</v>
      </c>
      <c r="AG5" s="8" t="e">
        <f aca="false">VLOOKUP(K5,'Beacons-Static'!$B$3:$J$34,8)</f>
        <v>#N/A</v>
      </c>
      <c r="AH5" s="8" t="e">
        <f aca="false">VLOOKUP(L5,'Beacons-Static'!$B$3:$J$34,8)</f>
        <v>#N/A</v>
      </c>
      <c r="AI5" s="8" t="e">
        <f aca="false">VLOOKUP(M5,'Beacons-Static'!$B$3:$J$34,8)</f>
        <v>#N/A</v>
      </c>
      <c r="AJ5" s="8" t="e">
        <f aca="false">VLOOKUP(N5,'Beacons-Static'!$B$3:$J$34,8)</f>
        <v>#N/A</v>
      </c>
      <c r="AK5" s="8" t="e">
        <f aca="false">VLOOKUP(O5,'Beacons-Static'!$B$3:$J$34,8)</f>
        <v>#N/A</v>
      </c>
      <c r="AL5" s="8" t="e">
        <f aca="false">VLOOKUP(P5,'Beacons-Static'!$B$3:$J$34,8)</f>
        <v>#N/A</v>
      </c>
      <c r="AM5" s="8" t="e">
        <f aca="false">VLOOKUP(Q5,'Beacons-Static'!$B$3:$J$34,8)</f>
        <v>#N/A</v>
      </c>
      <c r="AN5" s="8" t="e">
        <f aca="false">VLOOKUP(R5,'Beacons-Static'!$B$3:$J$34,8)</f>
        <v>#N/A</v>
      </c>
      <c r="AO5" s="8" t="e">
        <f aca="false">VLOOKUP(S5,'Beacons-Static'!$B$3:$J$34,8)</f>
        <v>#N/A</v>
      </c>
      <c r="AP5" s="8" t="e">
        <f aca="false">VLOOKUP(T5,'Beacons-Static'!$B$3:$J$34,8)</f>
        <v>#N/A</v>
      </c>
      <c r="AQ5" s="8" t="e">
        <f aca="false">VLOOKUP(U5,'Beacons-Static'!$B$3:$J$34,8)</f>
        <v>#N/A</v>
      </c>
      <c r="AR5" s="8" t="e">
        <f aca="false">VLOOKUP(V5,'Beacons-Static'!$B$3:$J$34,8)</f>
        <v>#N/A</v>
      </c>
      <c r="AS5" s="8" t="e">
        <f aca="false">VLOOKUP(W5,'Beacons-Static'!$B$3:$J$34,8)</f>
        <v>#N/A</v>
      </c>
      <c r="AT5" s="8" t="e">
        <f aca="false">VLOOKUP(X5,'Beacons-Static'!$B$3:$J$34,8)</f>
        <v>#N/A</v>
      </c>
      <c r="AU5" s="8" t="e">
        <f aca="false">VLOOKUP(Y5,'Beacons-Static'!$B$3:$J$34,8)</f>
        <v>#N/A</v>
      </c>
      <c r="AV5" s="8" t="e">
        <f aca="false">VLOOKUP(Z5,'Beacons-Static'!$B$3:$J$34,8)</f>
        <v>#N/A</v>
      </c>
      <c r="AW5" s="8" t="e">
        <f aca="false">VLOOKUP(AA5,'Beacons-Static'!$B$3:$J$34,8)</f>
        <v>#N/A</v>
      </c>
      <c r="AX5" s="8" t="str">
        <f aca="false">IF(ISERROR(AB5),"",CONCATENATE("taxiwayPath[",$E5,"].Add(&amp;taxiwaySubsection[",AB5,IF(CODE(F5)=45,"], true);","]);")))</f>
        <v>taxiwayPath[0].Add(&amp;taxiwaySubsection[0]);</v>
      </c>
      <c r="AY5" s="8" t="str">
        <f aca="false">IF(ISERROR(AC5),"",CONCATENATE("taxiwayPath[",$E5,"].Add(&amp;taxiwaySubsection[",AC5,IF(CODE(G5)=45,"], true);","]);")))</f>
        <v>taxiwayPath[0].Add(&amp;taxiwaySubsection[1]);</v>
      </c>
      <c r="AZ5" s="8" t="str">
        <f aca="false">IF(ISERROR(AD5),"",CONCATENATE("taxiwayPath[",$E5,"].Add(&amp;taxiwaySubsection[",AD5,IF(CODE(H5)=45,"], true);","]);")))</f>
        <v/>
      </c>
      <c r="BA5" s="8" t="str">
        <f aca="false">IF(ISERROR(AE5),"",CONCATENATE("taxiwayPath[",$E5,"].Add(&amp;taxiwaySubsection[",AE5,IF(CODE(I5)=45,"], true);","]);")))</f>
        <v/>
      </c>
      <c r="BB5" s="8" t="str">
        <f aca="false">IF(ISERROR(AF5),"",CONCATENATE("taxiwayPath[",$E5,"].Add(&amp;taxiwaySubsection[",AF5,IF(CODE(J5)=45,"], true);","]);")))</f>
        <v/>
      </c>
      <c r="BC5" s="8" t="str">
        <f aca="false">IF(ISERROR(AG5),"",CONCATENATE("taxiwayPath[",$E5,"].Add(&amp;taxiwaySubsection[",AG5,IF(CODE(K5)=45,"], true);","]);")))</f>
        <v/>
      </c>
      <c r="BD5" s="8" t="str">
        <f aca="false">IF(ISERROR(AH5),"",CONCATENATE("taxiwayPath[",$E5,"].Add(&amp;taxiwaySubsection[",AH5,IF(CODE(L5)=45,"], true);","]);")))</f>
        <v/>
      </c>
      <c r="BE5" s="8" t="str">
        <f aca="false">IF(ISERROR(AI5),"",CONCATENATE("taxiwayPath[",$E5,"].Add(&amp;taxiwaySubsection[",AI5,IF(CODE(M5)=45,"], true);","]);")))</f>
        <v/>
      </c>
      <c r="BF5" s="8" t="str">
        <f aca="false">IF(ISERROR(AJ5),"",CONCATENATE("taxiwayPath[",$E5,"].Add(&amp;taxiwaySubsection[",AJ5,IF(CODE(N5)=45,"], true);","]);")))</f>
        <v/>
      </c>
      <c r="BG5" s="8" t="str">
        <f aca="false">IF(ISERROR(AK5),"",CONCATENATE("taxiwayPath[",$E5,"].Add(&amp;taxiwaySubsection[",AK5,IF(CODE(O5)=45,"], true);","]);")))</f>
        <v/>
      </c>
      <c r="BH5" s="8" t="str">
        <f aca="false">IF(ISERROR(AL5),"",CONCATENATE("taxiwayPath[",$E5,"].Add(&amp;taxiwaySubsection[",AL5,IF(CODE(P5)=45,"], true);","]);")))</f>
        <v/>
      </c>
      <c r="BI5" s="8" t="str">
        <f aca="false">IF(ISERROR(AM5),"",CONCATENATE("taxiwayPath[",$E5,"].Add(&amp;taxiwaySubsection[",AM5,IF(CODE(Q5)=45,"], true);","]);")))</f>
        <v/>
      </c>
      <c r="BJ5" s="8" t="str">
        <f aca="false">IF(ISERROR(AN5),"",CONCATENATE("taxiwayPath[",$E5,"].Add(&amp;taxiwaySubsection[",AN5,IF(CODE(R5)=45,"], true);","]);")))</f>
        <v/>
      </c>
      <c r="BK5" s="8" t="str">
        <f aca="false">IF(ISERROR(AO5),"",CONCATENATE("taxiwayPath[",$E5,"].Add(&amp;taxiwaySubsection[",AO5,IF(CODE(S5)=45,"], true);","]);")))</f>
        <v/>
      </c>
      <c r="BL5" s="8" t="str">
        <f aca="false">IF(ISERROR(AP5),"",CONCATENATE("taxiwayPath[",$E5,"].Add(&amp;taxiwaySubsection[",AP5,IF(CODE(T5)=45,"], true);","]);")))</f>
        <v/>
      </c>
      <c r="BM5" s="8" t="str">
        <f aca="false">IF(ISERROR(AQ5),"",CONCATENATE("taxiwayPath[",$E5,"].Add(&amp;taxiwaySubsection[",AQ5,IF(CODE(U5)=45,"], true);","]);")))</f>
        <v/>
      </c>
      <c r="BN5" s="8" t="str">
        <f aca="false">IF(ISERROR(AR5),"",CONCATENATE("taxiwayPath[",$E5,"].Add(&amp;taxiwaySubsection[",AR5,IF(CODE(V5)=45,"], true);","]);")))</f>
        <v/>
      </c>
      <c r="BO5" s="8" t="str">
        <f aca="false">IF(ISERROR(AS5),"",CONCATENATE("taxiwayPath[",$E5,"].Add(&amp;taxiwaySubsection[",AS5,IF(CODE(W5)=45,"], true);","]);")))</f>
        <v/>
      </c>
      <c r="BP5" s="8" t="str">
        <f aca="false">IF(ISERROR(AT5),"",CONCATENATE("taxiwayPath[",$E5,"].Add(&amp;taxiwaySubsection[",AT5,IF(CODE(X5)=45,"], true);","]);")))</f>
        <v/>
      </c>
      <c r="BQ5" s="8" t="str">
        <f aca="false">IF(ISERROR(AU5),"",CONCATENATE("taxiwayPath[",$E5,"].Add(&amp;taxiwaySubsection[",AU5,IF(CODE(Y5)=45,"], true);","]);")))</f>
        <v/>
      </c>
      <c r="BR5" s="8" t="str">
        <f aca="false">IF(ISERROR(AV5),"",CONCATENATE("taxiwayPath[",$E5,"].Add(&amp;taxiwaySubsection[",AV5,IF(CODE(Z5)=45,"], true);","]);")))</f>
        <v/>
      </c>
      <c r="BS5" s="8" t="str">
        <f aca="false">IF(ISERROR(AW5),"",CONCATENATE("taxiwayPath[",$E5,"].Add(&amp;taxiwaySubsection[",AW5,IF(CODE(AA5)=45,"], true);","]);")))</f>
        <v/>
      </c>
      <c r="BT5" s="8"/>
      <c r="BU5" s="8"/>
      <c r="BV5" s="8"/>
      <c r="BW5" s="8"/>
      <c r="BX5" s="8"/>
    </row>
    <row r="6" customFormat="false" ht="12.75" hidden="false" customHeight="false" outlineLevel="0" collapsed="false">
      <c r="A6" s="4" t="s">
        <v>687</v>
      </c>
      <c r="B6" s="4" t="s">
        <v>690</v>
      </c>
      <c r="C6" s="50" t="s">
        <v>691</v>
      </c>
      <c r="D6" s="7" t="n">
        <v>76</v>
      </c>
      <c r="E6" s="7" t="n">
        <v>1</v>
      </c>
      <c r="F6" s="50" t="s">
        <v>15</v>
      </c>
      <c r="G6" s="50" t="s">
        <v>20</v>
      </c>
      <c r="H6" s="50" t="s">
        <v>24</v>
      </c>
      <c r="I6" s="50" t="s">
        <v>28</v>
      </c>
      <c r="J6" s="50" t="s">
        <v>95</v>
      </c>
      <c r="K6" s="50" t="s">
        <v>50</v>
      </c>
      <c r="L6" s="50" t="s">
        <v>54</v>
      </c>
      <c r="M6" s="50" t="s">
        <v>57</v>
      </c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8" t="n">
        <f aca="false">VLOOKUP(F6,'Beacons-Static'!$B$3:$J$34,8)</f>
        <v>0</v>
      </c>
      <c r="AC6" s="8" t="n">
        <f aca="false">VLOOKUP(G6,'Beacons-Static'!$B$3:$J$34,8)</f>
        <v>1</v>
      </c>
      <c r="AD6" s="8" t="n">
        <f aca="false">VLOOKUP(H6,'Beacons-Static'!$B$3:$J$34,8)</f>
        <v>2</v>
      </c>
      <c r="AE6" s="8" t="n">
        <f aca="false">VLOOKUP(I6,'Beacons-Static'!$B$3:$J$34,8)</f>
        <v>3</v>
      </c>
      <c r="AF6" s="8" t="n">
        <f aca="false">VLOOKUP(J6,'Beacons-Static'!$B$3:$J$34,8)</f>
        <v>20</v>
      </c>
      <c r="AG6" s="8" t="n">
        <f aca="false">VLOOKUP(K6,'Beacons-Static'!$B$3:$J$34,8)</f>
        <v>8</v>
      </c>
      <c r="AH6" s="8" t="n">
        <f aca="false">VLOOKUP(L6,'Beacons-Static'!$B$3:$J$34,8)</f>
        <v>9</v>
      </c>
      <c r="AI6" s="8" t="n">
        <f aca="false">VLOOKUP(M6,'Beacons-Static'!$B$3:$J$34,8)</f>
        <v>10</v>
      </c>
      <c r="AJ6" s="8" t="e">
        <f aca="false">VLOOKUP(N6,'Beacons-Static'!$B$3:$J$34,8)</f>
        <v>#N/A</v>
      </c>
      <c r="AK6" s="8" t="e">
        <f aca="false">VLOOKUP(O6,'Beacons-Static'!$B$3:$J$34,8)</f>
        <v>#N/A</v>
      </c>
      <c r="AL6" s="8" t="e">
        <f aca="false">VLOOKUP(P6,'Beacons-Static'!$B$3:$J$34,8)</f>
        <v>#N/A</v>
      </c>
      <c r="AM6" s="8" t="e">
        <f aca="false">VLOOKUP(Q6,'Beacons-Static'!$B$3:$J$34,8)</f>
        <v>#N/A</v>
      </c>
      <c r="AN6" s="8" t="e">
        <f aca="false">VLOOKUP(R6,'Beacons-Static'!$B$3:$J$34,8)</f>
        <v>#N/A</v>
      </c>
      <c r="AO6" s="8" t="e">
        <f aca="false">VLOOKUP(S6,'Beacons-Static'!$B$3:$J$34,8)</f>
        <v>#N/A</v>
      </c>
      <c r="AP6" s="8" t="e">
        <f aca="false">VLOOKUP(T6,'Beacons-Static'!$B$3:$J$34,8)</f>
        <v>#N/A</v>
      </c>
      <c r="AQ6" s="8" t="e">
        <f aca="false">VLOOKUP(U6,'Beacons-Static'!$B$3:$J$34,8)</f>
        <v>#N/A</v>
      </c>
      <c r="AR6" s="8" t="e">
        <f aca="false">VLOOKUP(V6,'Beacons-Static'!$B$3:$J$34,8)</f>
        <v>#N/A</v>
      </c>
      <c r="AS6" s="8" t="e">
        <f aca="false">VLOOKUP(W6,'Beacons-Static'!$B$3:$J$34,8)</f>
        <v>#N/A</v>
      </c>
      <c r="AT6" s="8" t="e">
        <f aca="false">VLOOKUP(X6,'Beacons-Static'!$B$3:$J$34,8)</f>
        <v>#N/A</v>
      </c>
      <c r="AU6" s="8" t="e">
        <f aca="false">VLOOKUP(Y6,'Beacons-Static'!$B$3:$J$34,8)</f>
        <v>#N/A</v>
      </c>
      <c r="AV6" s="8" t="e">
        <f aca="false">VLOOKUP(Z6,'Beacons-Static'!$B$3:$J$34,8)</f>
        <v>#N/A</v>
      </c>
      <c r="AW6" s="8" t="e">
        <f aca="false">VLOOKUP(AA6,'Beacons-Static'!$B$3:$J$34,8)</f>
        <v>#N/A</v>
      </c>
      <c r="AX6" s="8" t="str">
        <f aca="false">IF(ISERROR(AB6),"",CONCATENATE("taxiwayPath[",$E6,"].Add(&amp;taxiwaySubsection[",AB6,IF(CODE(F6)=45,"], true);","]);")))</f>
        <v>taxiwayPath[1].Add(&amp;taxiwaySubsection[0]);</v>
      </c>
      <c r="AY6" s="8" t="str">
        <f aca="false">IF(ISERROR(AC6),"",CONCATENATE("taxiwayPath[",$E6,"].Add(&amp;taxiwaySubsection[",AC6,IF(CODE(G6)=45,"], true);","]);")))</f>
        <v>taxiwayPath[1].Add(&amp;taxiwaySubsection[1]);</v>
      </c>
      <c r="AZ6" s="8" t="str">
        <f aca="false">IF(ISERROR(AD6),"",CONCATENATE("taxiwayPath[",$E6,"].Add(&amp;taxiwaySubsection[",AD6,IF(CODE(H6)=45,"], true);","]);")))</f>
        <v>taxiwayPath[1].Add(&amp;taxiwaySubsection[2]);</v>
      </c>
      <c r="BA6" s="8" t="str">
        <f aca="false">IF(ISERROR(AE6),"",CONCATENATE("taxiwayPath[",$E6,"].Add(&amp;taxiwaySubsection[",AE6,IF(CODE(I6)=45,"], true);","]);")))</f>
        <v>taxiwayPath[1].Add(&amp;taxiwaySubsection[3]);</v>
      </c>
      <c r="BB6" s="8" t="str">
        <f aca="false">IF(ISERROR(AF6),"",CONCATENATE("taxiwayPath[",$E6,"].Add(&amp;taxiwaySubsection[",AF6,IF(CODE(J6)=45,"], true);","]);")))</f>
        <v>taxiwayPath[1].Add(&amp;taxiwaySubsection[20]);</v>
      </c>
      <c r="BC6" s="8" t="str">
        <f aca="false">IF(ISERROR(AG6),"",CONCATENATE("taxiwayPath[",$E6,"].Add(&amp;taxiwaySubsection[",AG6,IF(CODE(K6)=45,"], true);","]);")))</f>
        <v>taxiwayPath[1].Add(&amp;taxiwaySubsection[8]);</v>
      </c>
      <c r="BD6" s="8" t="str">
        <f aca="false">IF(ISERROR(AH6),"",CONCATENATE("taxiwayPath[",$E6,"].Add(&amp;taxiwaySubsection[",AH6,IF(CODE(L6)=45,"], true);","]);")))</f>
        <v>taxiwayPath[1].Add(&amp;taxiwaySubsection[9]);</v>
      </c>
      <c r="BE6" s="8" t="str">
        <f aca="false">IF(ISERROR(AI6),"",CONCATENATE("taxiwayPath[",$E6,"].Add(&amp;taxiwaySubsection[",AI6,IF(CODE(M6)=45,"], true);","]);")))</f>
        <v>taxiwayPath[1].Add(&amp;taxiwaySubsection[10]);</v>
      </c>
      <c r="BF6" s="8" t="str">
        <f aca="false">IF(ISERROR(AJ6),"",CONCATENATE("taxiwayPath[",$E6,"].Add(&amp;taxiwaySubsection[",AJ6,IF(CODE(N6)=45,"], true);","]);")))</f>
        <v/>
      </c>
      <c r="BG6" s="8" t="str">
        <f aca="false">IF(ISERROR(AK6),"",CONCATENATE("taxiwayPath[",$E6,"].Add(&amp;taxiwaySubsection[",AK6,IF(CODE(O6)=45,"], true);","]);")))</f>
        <v/>
      </c>
      <c r="BH6" s="8" t="str">
        <f aca="false">IF(ISERROR(AL6),"",CONCATENATE("taxiwayPath[",$E6,"].Add(&amp;taxiwaySubsection[",AL6,IF(CODE(P6)=45,"], true);","]);")))</f>
        <v/>
      </c>
      <c r="BI6" s="8" t="str">
        <f aca="false">IF(ISERROR(AM6),"",CONCATENATE("taxiwayPath[",$E6,"].Add(&amp;taxiwaySubsection[",AM6,IF(CODE(Q6)=45,"], true);","]);")))</f>
        <v/>
      </c>
      <c r="BJ6" s="8" t="str">
        <f aca="false">IF(ISERROR(AN6),"",CONCATENATE("taxiwayPath[",$E6,"].Add(&amp;taxiwaySubsection[",AN6,IF(CODE(R6)=45,"], true);","]);")))</f>
        <v/>
      </c>
      <c r="BK6" s="8" t="str">
        <f aca="false">IF(ISERROR(AO6),"",CONCATENATE("taxiwayPath[",$E6,"].Add(&amp;taxiwaySubsection[",AO6,IF(CODE(S6)=45,"], true);","]);")))</f>
        <v/>
      </c>
      <c r="BL6" s="8" t="str">
        <f aca="false">IF(ISERROR(AP6),"",CONCATENATE("taxiwayPath[",$E6,"].Add(&amp;taxiwaySubsection[",AP6,IF(CODE(T6)=45,"], true);","]);")))</f>
        <v/>
      </c>
      <c r="BM6" s="8" t="str">
        <f aca="false">IF(ISERROR(AQ6),"",CONCATENATE("taxiwayPath[",$E6,"].Add(&amp;taxiwaySubsection[",AQ6,IF(CODE(U6)=45,"], true);","]);")))</f>
        <v/>
      </c>
      <c r="BN6" s="8" t="str">
        <f aca="false">IF(ISERROR(AR6),"",CONCATENATE("taxiwayPath[",$E6,"].Add(&amp;taxiwaySubsection[",AR6,IF(CODE(V6)=45,"], true);","]);")))</f>
        <v/>
      </c>
      <c r="BO6" s="8" t="str">
        <f aca="false">IF(ISERROR(AS6),"",CONCATENATE("taxiwayPath[",$E6,"].Add(&amp;taxiwaySubsection[",AS6,IF(CODE(W6)=45,"], true);","]);")))</f>
        <v/>
      </c>
      <c r="BP6" s="8" t="str">
        <f aca="false">IF(ISERROR(AT6),"",CONCATENATE("taxiwayPath[",$E6,"].Add(&amp;taxiwaySubsection[",AT6,IF(CODE(X6)=45,"], true);","]);")))</f>
        <v/>
      </c>
      <c r="BQ6" s="8" t="str">
        <f aca="false">IF(ISERROR(AU6),"",CONCATENATE("taxiwayPath[",$E6,"].Add(&amp;taxiwaySubsection[",AU6,IF(CODE(Y6)=45,"], true);","]);")))</f>
        <v/>
      </c>
      <c r="BR6" s="8" t="str">
        <f aca="false">IF(ISERROR(AV6),"",CONCATENATE("taxiwayPath[",$E6,"].Add(&amp;taxiwaySubsection[",AV6,IF(CODE(Z6)=45,"], true);","]);")))</f>
        <v/>
      </c>
      <c r="BS6" s="8" t="str">
        <f aca="false">IF(ISERROR(AW6),"",CONCATENATE("taxiwayPath[",$E6,"].Add(&amp;taxiwaySubsection[",AW6,IF(CODE(AA6)=45,"], true);","]);")))</f>
        <v/>
      </c>
      <c r="BT6" s="8"/>
      <c r="BU6" s="8"/>
      <c r="BV6" s="8"/>
      <c r="BW6" s="8"/>
      <c r="BX6" s="8"/>
    </row>
    <row r="7" customFormat="false" ht="12.75" hidden="false" customHeight="false" outlineLevel="0" collapsed="false">
      <c r="A7" s="4" t="s">
        <v>687</v>
      </c>
      <c r="B7" s="4" t="s">
        <v>692</v>
      </c>
      <c r="C7" s="50" t="s">
        <v>693</v>
      </c>
      <c r="D7" s="7" t="n">
        <v>79</v>
      </c>
      <c r="E7" s="7" t="n">
        <v>2</v>
      </c>
      <c r="F7" s="50" t="s">
        <v>15</v>
      </c>
      <c r="G7" s="50" t="s">
        <v>118</v>
      </c>
      <c r="H7" s="50" t="s">
        <v>123</v>
      </c>
      <c r="I7" s="50" t="s">
        <v>126</v>
      </c>
      <c r="J7" s="50" t="s">
        <v>129</v>
      </c>
      <c r="K7" s="50" t="s">
        <v>133</v>
      </c>
      <c r="L7" s="50" t="s">
        <v>136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8" t="n">
        <f aca="false">VLOOKUP(F7,'Beacons-Static'!$B$3:$J$34,8)</f>
        <v>0</v>
      </c>
      <c r="AC7" s="8" t="n">
        <f aca="false">VLOOKUP(G7,'Beacons-Static'!$B$3:$J$34,8)</f>
        <v>26</v>
      </c>
      <c r="AD7" s="8" t="n">
        <f aca="false">VLOOKUP(H7,'Beacons-Static'!$B$3:$J$34,8)</f>
        <v>27</v>
      </c>
      <c r="AE7" s="8" t="n">
        <f aca="false">VLOOKUP(I7,'Beacons-Static'!$B$3:$J$34,8)</f>
        <v>28</v>
      </c>
      <c r="AF7" s="8" t="n">
        <f aca="false">VLOOKUP(J7,'Beacons-Static'!$B$3:$J$34,8)</f>
        <v>29</v>
      </c>
      <c r="AG7" s="8" t="n">
        <f aca="false">VLOOKUP(K7,'Beacons-Static'!$B$3:$J$34,8)</f>
        <v>30</v>
      </c>
      <c r="AH7" s="8" t="n">
        <f aca="false">VLOOKUP(L7,'Beacons-Static'!$B$3:$J$34,8)</f>
        <v>31</v>
      </c>
      <c r="AI7" s="8" t="e">
        <f aca="false">VLOOKUP(M7,'Beacons-Static'!$B$3:$J$34,8)</f>
        <v>#N/A</v>
      </c>
      <c r="AJ7" s="8" t="e">
        <f aca="false">VLOOKUP(N7,'Beacons-Static'!$B$3:$J$34,8)</f>
        <v>#N/A</v>
      </c>
      <c r="AK7" s="8" t="e">
        <f aca="false">VLOOKUP(O7,'Beacons-Static'!$B$3:$J$34,8)</f>
        <v>#N/A</v>
      </c>
      <c r="AL7" s="8" t="e">
        <f aca="false">VLOOKUP(P7,'Beacons-Static'!$B$3:$J$34,8)</f>
        <v>#N/A</v>
      </c>
      <c r="AM7" s="8" t="e">
        <f aca="false">VLOOKUP(Q7,'Beacons-Static'!$B$3:$J$34,8)</f>
        <v>#N/A</v>
      </c>
      <c r="AN7" s="8" t="e">
        <f aca="false">VLOOKUP(R7,'Beacons-Static'!$B$3:$J$34,8)</f>
        <v>#N/A</v>
      </c>
      <c r="AO7" s="8" t="e">
        <f aca="false">VLOOKUP(S7,'Beacons-Static'!$B$3:$J$34,8)</f>
        <v>#N/A</v>
      </c>
      <c r="AP7" s="8" t="e">
        <f aca="false">VLOOKUP(T7,'Beacons-Static'!$B$3:$J$34,8)</f>
        <v>#N/A</v>
      </c>
      <c r="AQ7" s="8" t="e">
        <f aca="false">VLOOKUP(U7,'Beacons-Static'!$B$3:$J$34,8)</f>
        <v>#N/A</v>
      </c>
      <c r="AR7" s="8" t="e">
        <f aca="false">VLOOKUP(V7,'Beacons-Static'!$B$3:$J$34,8)</f>
        <v>#N/A</v>
      </c>
      <c r="AS7" s="8" t="e">
        <f aca="false">VLOOKUP(W7,'Beacons-Static'!$B$3:$J$34,8)</f>
        <v>#N/A</v>
      </c>
      <c r="AT7" s="8" t="e">
        <f aca="false">VLOOKUP(X7,'Beacons-Static'!$B$3:$J$34,8)</f>
        <v>#N/A</v>
      </c>
      <c r="AU7" s="8" t="e">
        <f aca="false">VLOOKUP(Y7,'Beacons-Static'!$B$3:$J$34,8)</f>
        <v>#N/A</v>
      </c>
      <c r="AV7" s="8" t="e">
        <f aca="false">VLOOKUP(Z7,'Beacons-Static'!$B$3:$J$34,8)</f>
        <v>#N/A</v>
      </c>
      <c r="AW7" s="8" t="e">
        <f aca="false">VLOOKUP(AA7,'Beacons-Static'!$B$3:$J$34,8)</f>
        <v>#N/A</v>
      </c>
      <c r="AX7" s="8" t="str">
        <f aca="false">IF(ISERROR(AB7),"",CONCATENATE("taxiwayPath[",$E7,"].Add(&amp;taxiwaySubsection[",AB7,IF(CODE(F7)=45,"], true);","]);")))</f>
        <v>taxiwayPath[2].Add(&amp;taxiwaySubsection[0]);</v>
      </c>
      <c r="AY7" s="8" t="str">
        <f aca="false">IF(ISERROR(AC7),"",CONCATENATE("taxiwayPath[",$E7,"].Add(&amp;taxiwaySubsection[",AC7,IF(CODE(G7)=45,"], true);","]);")))</f>
        <v>taxiwayPath[2].Add(&amp;taxiwaySubsection[26]);</v>
      </c>
      <c r="AZ7" s="8" t="str">
        <f aca="false">IF(ISERROR(AD7),"",CONCATENATE("taxiwayPath[",$E7,"].Add(&amp;taxiwaySubsection[",AD7,IF(CODE(H7)=45,"], true);","]);")))</f>
        <v>taxiwayPath[2].Add(&amp;taxiwaySubsection[27]);</v>
      </c>
      <c r="BA7" s="8" t="str">
        <f aca="false">IF(ISERROR(AE7),"",CONCATENATE("taxiwayPath[",$E7,"].Add(&amp;taxiwaySubsection[",AE7,IF(CODE(I7)=45,"], true);","]);")))</f>
        <v>taxiwayPath[2].Add(&amp;taxiwaySubsection[28]);</v>
      </c>
      <c r="BB7" s="8" t="str">
        <f aca="false">IF(ISERROR(AF7),"",CONCATENATE("taxiwayPath[",$E7,"].Add(&amp;taxiwaySubsection[",AF7,IF(CODE(J7)=45,"], true);","]);")))</f>
        <v>taxiwayPath[2].Add(&amp;taxiwaySubsection[29]);</v>
      </c>
      <c r="BC7" s="8" t="str">
        <f aca="false">IF(ISERROR(AG7),"",CONCATENATE("taxiwayPath[",$E7,"].Add(&amp;taxiwaySubsection[",AG7,IF(CODE(K7)=45,"], true);","]);")))</f>
        <v>taxiwayPath[2].Add(&amp;taxiwaySubsection[30]);</v>
      </c>
      <c r="BD7" s="8" t="str">
        <f aca="false">IF(ISERROR(AH7),"",CONCATENATE("taxiwayPath[",$E7,"].Add(&amp;taxiwaySubsection[",AH7,IF(CODE(L7)=45,"], true);","]);")))</f>
        <v>taxiwayPath[2].Add(&amp;taxiwaySubsection[31]);</v>
      </c>
      <c r="BE7" s="8" t="str">
        <f aca="false">IF(ISERROR(AI7),"",CONCATENATE("taxiwayPath[",$E7,"].Add(&amp;taxiwaySubsection[",AI7,IF(CODE(M7)=45,"], true);","]);")))</f>
        <v/>
      </c>
      <c r="BF7" s="8" t="str">
        <f aca="false">IF(ISERROR(AJ7),"",CONCATENATE("taxiwayPath[",$E7,"].Add(&amp;taxiwaySubsection[",AJ7,IF(CODE(N7)=45,"], true);","]);")))</f>
        <v/>
      </c>
      <c r="BG7" s="8" t="str">
        <f aca="false">IF(ISERROR(AK7),"",CONCATENATE("taxiwayPath[",$E7,"].Add(&amp;taxiwaySubsection[",AK7,IF(CODE(O7)=45,"], true);","]);")))</f>
        <v/>
      </c>
      <c r="BH7" s="8" t="str">
        <f aca="false">IF(ISERROR(AL7),"",CONCATENATE("taxiwayPath[",$E7,"].Add(&amp;taxiwaySubsection[",AL7,IF(CODE(P7)=45,"], true);","]);")))</f>
        <v/>
      </c>
      <c r="BI7" s="8" t="str">
        <f aca="false">IF(ISERROR(AM7),"",CONCATENATE("taxiwayPath[",$E7,"].Add(&amp;taxiwaySubsection[",AM7,IF(CODE(Q7)=45,"], true);","]);")))</f>
        <v/>
      </c>
      <c r="BJ7" s="8" t="str">
        <f aca="false">IF(ISERROR(AN7),"",CONCATENATE("taxiwayPath[",$E7,"].Add(&amp;taxiwaySubsection[",AN7,IF(CODE(R7)=45,"], true);","]);")))</f>
        <v/>
      </c>
      <c r="BK7" s="8" t="str">
        <f aca="false">IF(ISERROR(AO7),"",CONCATENATE("taxiwayPath[",$E7,"].Add(&amp;taxiwaySubsection[",AO7,IF(CODE(S7)=45,"], true);","]);")))</f>
        <v/>
      </c>
      <c r="BL7" s="8" t="str">
        <f aca="false">IF(ISERROR(AP7),"",CONCATENATE("taxiwayPath[",$E7,"].Add(&amp;taxiwaySubsection[",AP7,IF(CODE(T7)=45,"], true);","]);")))</f>
        <v/>
      </c>
      <c r="BM7" s="8" t="str">
        <f aca="false">IF(ISERROR(AQ7),"",CONCATENATE("taxiwayPath[",$E7,"].Add(&amp;taxiwaySubsection[",AQ7,IF(CODE(U7)=45,"], true);","]);")))</f>
        <v/>
      </c>
      <c r="BN7" s="8" t="str">
        <f aca="false">IF(ISERROR(AR7),"",CONCATENATE("taxiwayPath[",$E7,"].Add(&amp;taxiwaySubsection[",AR7,IF(CODE(V7)=45,"], true);","]);")))</f>
        <v/>
      </c>
      <c r="BO7" s="8" t="str">
        <f aca="false">IF(ISERROR(AS7),"",CONCATENATE("taxiwayPath[",$E7,"].Add(&amp;taxiwaySubsection[",AS7,IF(CODE(W7)=45,"], true);","]);")))</f>
        <v/>
      </c>
      <c r="BP7" s="8" t="str">
        <f aca="false">IF(ISERROR(AT7),"",CONCATENATE("taxiwayPath[",$E7,"].Add(&amp;taxiwaySubsection[",AT7,IF(CODE(X7)=45,"], true);","]);")))</f>
        <v/>
      </c>
      <c r="BQ7" s="8" t="str">
        <f aca="false">IF(ISERROR(AU7),"",CONCATENATE("taxiwayPath[",$E7,"].Add(&amp;taxiwaySubsection[",AU7,IF(CODE(Y7)=45,"], true);","]);")))</f>
        <v/>
      </c>
      <c r="BR7" s="8" t="str">
        <f aca="false">IF(ISERROR(AV7),"",CONCATENATE("taxiwayPath[",$E7,"].Add(&amp;taxiwaySubsection[",AV7,IF(CODE(Z7)=45,"], true);","]);")))</f>
        <v/>
      </c>
      <c r="BS7" s="8" t="str">
        <f aca="false">IF(ISERROR(AW7),"",CONCATENATE("taxiwayPath[",$E7,"].Add(&amp;taxiwaySubsection[",AW7,IF(CODE(AA7)=45,"], true);","]);")))</f>
        <v/>
      </c>
      <c r="BT7" s="8"/>
      <c r="BU7" s="8"/>
      <c r="BV7" s="8"/>
      <c r="BW7" s="8"/>
      <c r="BX7" s="8"/>
    </row>
    <row r="8" customFormat="false" ht="12.75" hidden="false" customHeight="false" outlineLevel="0" collapsed="false">
      <c r="A8" s="4" t="s">
        <v>688</v>
      </c>
      <c r="B8" s="4" t="s">
        <v>687</v>
      </c>
      <c r="C8" s="50" t="s">
        <v>694</v>
      </c>
      <c r="D8" s="7" t="n">
        <v>97</v>
      </c>
      <c r="E8" s="7" t="n">
        <v>3</v>
      </c>
      <c r="F8" s="50" t="s">
        <v>695</v>
      </c>
      <c r="G8" s="50" t="s">
        <v>696</v>
      </c>
      <c r="H8" s="50" t="s">
        <v>697</v>
      </c>
      <c r="I8" s="50" t="s">
        <v>698</v>
      </c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8" t="e">
        <f aca="false">VLOOKUP(F8,'Beacons-Static'!$B$3:$J$34,8)</f>
        <v>#N/A</v>
      </c>
      <c r="AC8" s="8" t="e">
        <f aca="false">VLOOKUP(G8,'Beacons-Static'!$B$3:$J$34,8)</f>
        <v>#N/A</v>
      </c>
      <c r="AD8" s="8" t="e">
        <f aca="false">VLOOKUP(H8,'Beacons-Static'!$B$3:$J$34,8)</f>
        <v>#N/A</v>
      </c>
      <c r="AE8" s="8" t="e">
        <f aca="false">VLOOKUP(I8,'Beacons-Static'!$B$3:$J$34,8)</f>
        <v>#N/A</v>
      </c>
      <c r="AF8" s="8" t="e">
        <f aca="false">VLOOKUP(J8,'Beacons-Static'!$B$3:$J$34,8)</f>
        <v>#N/A</v>
      </c>
      <c r="AG8" s="8" t="e">
        <f aca="false">VLOOKUP(K8,'Beacons-Static'!$B$3:$J$34,8)</f>
        <v>#N/A</v>
      </c>
      <c r="AH8" s="8" t="e">
        <f aca="false">VLOOKUP(L8,'Beacons-Static'!$B$3:$J$34,8)</f>
        <v>#N/A</v>
      </c>
      <c r="AI8" s="8" t="e">
        <f aca="false">VLOOKUP(M8,'Beacons-Static'!$B$3:$J$34,8)</f>
        <v>#N/A</v>
      </c>
      <c r="AJ8" s="8" t="e">
        <f aca="false">VLOOKUP(N8,'Beacons-Static'!$B$3:$J$34,8)</f>
        <v>#N/A</v>
      </c>
      <c r="AK8" s="8" t="e">
        <f aca="false">VLOOKUP(O8,'Beacons-Static'!$B$3:$J$34,8)</f>
        <v>#N/A</v>
      </c>
      <c r="AL8" s="8" t="e">
        <f aca="false">VLOOKUP(P8,'Beacons-Static'!$B$3:$J$34,8)</f>
        <v>#N/A</v>
      </c>
      <c r="AM8" s="8" t="e">
        <f aca="false">VLOOKUP(Q8,'Beacons-Static'!$B$3:$J$34,8)</f>
        <v>#N/A</v>
      </c>
      <c r="AN8" s="8" t="e">
        <f aca="false">VLOOKUP(R8,'Beacons-Static'!$B$3:$J$34,8)</f>
        <v>#N/A</v>
      </c>
      <c r="AO8" s="8" t="e">
        <f aca="false">VLOOKUP(S8,'Beacons-Static'!$B$3:$J$34,8)</f>
        <v>#N/A</v>
      </c>
      <c r="AP8" s="8" t="e">
        <f aca="false">VLOOKUP(T8,'Beacons-Static'!$B$3:$J$34,8)</f>
        <v>#N/A</v>
      </c>
      <c r="AQ8" s="8" t="e">
        <f aca="false">VLOOKUP(U8,'Beacons-Static'!$B$3:$J$34,8)</f>
        <v>#N/A</v>
      </c>
      <c r="AR8" s="8" t="e">
        <f aca="false">VLOOKUP(V8,'Beacons-Static'!$B$3:$J$34,8)</f>
        <v>#N/A</v>
      </c>
      <c r="AS8" s="8" t="e">
        <f aca="false">VLOOKUP(W8,'Beacons-Static'!$B$3:$J$34,8)</f>
        <v>#N/A</v>
      </c>
      <c r="AT8" s="8" t="e">
        <f aca="false">VLOOKUP(X8,'Beacons-Static'!$B$3:$J$34,8)</f>
        <v>#N/A</v>
      </c>
      <c r="AU8" s="8" t="e">
        <f aca="false">VLOOKUP(Y8,'Beacons-Static'!$B$3:$J$34,8)</f>
        <v>#N/A</v>
      </c>
      <c r="AV8" s="8" t="e">
        <f aca="false">VLOOKUP(Z8,'Beacons-Static'!$B$3:$J$34,8)</f>
        <v>#N/A</v>
      </c>
      <c r="AW8" s="8" t="e">
        <f aca="false">VLOOKUP(AA8,'Beacons-Static'!$B$3:$J$34,8)</f>
        <v>#N/A</v>
      </c>
      <c r="AX8" s="8" t="str">
        <f aca="false">IF(ISERROR(AB8),"",CONCATENATE("taxiwayPath[",$E8,"].Add(&amp;taxiwaySubsection[",AB8,IF(CODE(F8)=45,"], true);","]);")))</f>
        <v/>
      </c>
      <c r="AY8" s="8" t="str">
        <f aca="false">IF(ISERROR(AC8),"",CONCATENATE("taxiwayPath[",$E8,"].Add(&amp;taxiwaySubsection[",AC8,IF(CODE(G8)=45,"], true);","]);")))</f>
        <v/>
      </c>
      <c r="AZ8" s="8" t="str">
        <f aca="false">IF(ISERROR(AD8),"",CONCATENATE("taxiwayPath[",$E8,"].Add(&amp;taxiwaySubsection[",AD8,IF(CODE(H8)=45,"], true);","]);")))</f>
        <v/>
      </c>
      <c r="BA8" s="8" t="str">
        <f aca="false">IF(ISERROR(AE8),"",CONCATENATE("taxiwayPath[",$E8,"].Add(&amp;taxiwaySubsection[",AE8,IF(CODE(I8)=45,"], true);","]);")))</f>
        <v/>
      </c>
      <c r="BB8" s="8" t="str">
        <f aca="false">IF(ISERROR(AF8),"",CONCATENATE("taxiwayPath[",$E8,"].Add(&amp;taxiwaySubsection[",AF8,IF(CODE(J8)=45,"], true);","]);")))</f>
        <v/>
      </c>
      <c r="BC8" s="8" t="str">
        <f aca="false">IF(ISERROR(AG8),"",CONCATENATE("taxiwayPath[",$E8,"].Add(&amp;taxiwaySubsection[",AG8,IF(CODE(K8)=45,"], true);","]);")))</f>
        <v/>
      </c>
      <c r="BD8" s="8" t="str">
        <f aca="false">IF(ISERROR(AH8),"",CONCATENATE("taxiwayPath[",$E8,"].Add(&amp;taxiwaySubsection[",AH8,IF(CODE(L8)=45,"], true);","]);")))</f>
        <v/>
      </c>
      <c r="BE8" s="8" t="str">
        <f aca="false">IF(ISERROR(AI8),"",CONCATENATE("taxiwayPath[",$E8,"].Add(&amp;taxiwaySubsection[",AI8,IF(CODE(M8)=45,"], true);","]);")))</f>
        <v/>
      </c>
      <c r="BF8" s="8" t="str">
        <f aca="false">IF(ISERROR(AJ8),"",CONCATENATE("taxiwayPath[",$E8,"].Add(&amp;taxiwaySubsection[",AJ8,IF(CODE(N8)=45,"], true);","]);")))</f>
        <v/>
      </c>
      <c r="BG8" s="8" t="str">
        <f aca="false">IF(ISERROR(AK8),"",CONCATENATE("taxiwayPath[",$E8,"].Add(&amp;taxiwaySubsection[",AK8,IF(CODE(O8)=45,"], true);","]);")))</f>
        <v/>
      </c>
      <c r="BH8" s="8" t="str">
        <f aca="false">IF(ISERROR(AL8),"",CONCATENATE("taxiwayPath[",$E8,"].Add(&amp;taxiwaySubsection[",AL8,IF(CODE(P8)=45,"], true);","]);")))</f>
        <v/>
      </c>
      <c r="BI8" s="8" t="str">
        <f aca="false">IF(ISERROR(AM8),"",CONCATENATE("taxiwayPath[",$E8,"].Add(&amp;taxiwaySubsection[",AM8,IF(CODE(Q8)=45,"], true);","]);")))</f>
        <v/>
      </c>
      <c r="BJ8" s="8" t="str">
        <f aca="false">IF(ISERROR(AN8),"",CONCATENATE("taxiwayPath[",$E8,"].Add(&amp;taxiwaySubsection[",AN8,IF(CODE(R8)=45,"], true);","]);")))</f>
        <v/>
      </c>
      <c r="BK8" s="8" t="str">
        <f aca="false">IF(ISERROR(AO8),"",CONCATENATE("taxiwayPath[",$E8,"].Add(&amp;taxiwaySubsection[",AO8,IF(CODE(S8)=45,"], true);","]);")))</f>
        <v/>
      </c>
      <c r="BL8" s="8" t="str">
        <f aca="false">IF(ISERROR(AP8),"",CONCATENATE("taxiwayPath[",$E8,"].Add(&amp;taxiwaySubsection[",AP8,IF(CODE(T8)=45,"], true);","]);")))</f>
        <v/>
      </c>
      <c r="BM8" s="8" t="str">
        <f aca="false">IF(ISERROR(AQ8),"",CONCATENATE("taxiwayPath[",$E8,"].Add(&amp;taxiwaySubsection[",AQ8,IF(CODE(U8)=45,"], true);","]);")))</f>
        <v/>
      </c>
      <c r="BN8" s="8" t="str">
        <f aca="false">IF(ISERROR(AR8),"",CONCATENATE("taxiwayPath[",$E8,"].Add(&amp;taxiwaySubsection[",AR8,IF(CODE(V8)=45,"], true);","]);")))</f>
        <v/>
      </c>
      <c r="BO8" s="8" t="str">
        <f aca="false">IF(ISERROR(AS8),"",CONCATENATE("taxiwayPath[",$E8,"].Add(&amp;taxiwaySubsection[",AS8,IF(CODE(W8)=45,"], true);","]);")))</f>
        <v/>
      </c>
      <c r="BP8" s="8" t="str">
        <f aca="false">IF(ISERROR(AT8),"",CONCATENATE("taxiwayPath[",$E8,"].Add(&amp;taxiwaySubsection[",AT8,IF(CODE(X8)=45,"], true);","]);")))</f>
        <v/>
      </c>
      <c r="BQ8" s="8" t="str">
        <f aca="false">IF(ISERROR(AU8),"",CONCATENATE("taxiwayPath[",$E8,"].Add(&amp;taxiwaySubsection[",AU8,IF(CODE(Y8)=45,"], true);","]);")))</f>
        <v/>
      </c>
      <c r="BR8" s="8" t="str">
        <f aca="false">IF(ISERROR(AV8),"",CONCATENATE("taxiwayPath[",$E8,"].Add(&amp;taxiwaySubsection[",AV8,IF(CODE(Z8)=45,"], true);","]);")))</f>
        <v/>
      </c>
      <c r="BS8" s="8" t="str">
        <f aca="false">IF(ISERROR(AW8),"",CONCATENATE("taxiwayPath[",$E8,"].Add(&amp;taxiwaySubsection[",AW8,IF(CODE(AA8)=45,"], true);","]);")))</f>
        <v/>
      </c>
      <c r="BT8" s="8"/>
      <c r="BU8" s="8"/>
      <c r="BV8" s="8"/>
      <c r="BW8" s="8"/>
      <c r="BX8" s="8"/>
    </row>
    <row r="9" customFormat="false" ht="13.35" hidden="false" customHeight="true" outlineLevel="0" collapsed="false">
      <c r="A9" s="4" t="s">
        <v>688</v>
      </c>
      <c r="B9" s="26" t="s">
        <v>690</v>
      </c>
      <c r="C9" s="50" t="s">
        <v>699</v>
      </c>
      <c r="D9" s="7" t="n">
        <v>96</v>
      </c>
      <c r="E9" s="7" t="n">
        <v>4</v>
      </c>
      <c r="F9" s="50" t="s">
        <v>20</v>
      </c>
      <c r="G9" s="50" t="s">
        <v>24</v>
      </c>
      <c r="H9" s="50" t="s">
        <v>28</v>
      </c>
      <c r="I9" s="50" t="s">
        <v>91</v>
      </c>
      <c r="J9" s="50" t="s">
        <v>95</v>
      </c>
      <c r="K9" s="50" t="s">
        <v>50</v>
      </c>
      <c r="L9" s="50" t="s">
        <v>54</v>
      </c>
      <c r="M9" s="50" t="s">
        <v>57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8" t="n">
        <f aca="false">VLOOKUP(F9,'Beacons-Static'!$B$3:$J$34,8)</f>
        <v>1</v>
      </c>
      <c r="AC9" s="8" t="n">
        <f aca="false">VLOOKUP(G9,'Beacons-Static'!$B$3:$J$34,8)</f>
        <v>2</v>
      </c>
      <c r="AD9" s="8" t="n">
        <f aca="false">VLOOKUP(H9,'Beacons-Static'!$B$3:$J$34,8)</f>
        <v>3</v>
      </c>
      <c r="AE9" s="8" t="n">
        <f aca="false">VLOOKUP(I9,'Beacons-Static'!$B$3:$J$34,8)</f>
        <v>19</v>
      </c>
      <c r="AF9" s="8" t="n">
        <f aca="false">VLOOKUP(J9,'Beacons-Static'!$B$3:$J$34,8)</f>
        <v>20</v>
      </c>
      <c r="AG9" s="8" t="n">
        <f aca="false">VLOOKUP(K9,'Beacons-Static'!$B$3:$J$34,8)</f>
        <v>8</v>
      </c>
      <c r="AH9" s="8" t="n">
        <f aca="false">VLOOKUP(L9,'Beacons-Static'!$B$3:$J$34,8)</f>
        <v>9</v>
      </c>
      <c r="AI9" s="8" t="n">
        <f aca="false">VLOOKUP(M9,'Beacons-Static'!$B$3:$J$34,8)</f>
        <v>10</v>
      </c>
      <c r="AJ9" s="8" t="e">
        <f aca="false">VLOOKUP(N9,'Beacons-Static'!$B$3:$J$34,8)</f>
        <v>#N/A</v>
      </c>
      <c r="AK9" s="8" t="e">
        <f aca="false">VLOOKUP(O9,'Beacons-Static'!$B$3:$J$34,8)</f>
        <v>#N/A</v>
      </c>
      <c r="AL9" s="8" t="e">
        <f aca="false">VLOOKUP(P9,'Beacons-Static'!$B$3:$J$34,8)</f>
        <v>#N/A</v>
      </c>
      <c r="AM9" s="8" t="e">
        <f aca="false">VLOOKUP(Q9,'Beacons-Static'!$B$3:$J$34,8)</f>
        <v>#N/A</v>
      </c>
      <c r="AN9" s="8" t="e">
        <f aca="false">VLOOKUP(R9,'Beacons-Static'!$B$3:$J$34,8)</f>
        <v>#N/A</v>
      </c>
      <c r="AO9" s="8" t="e">
        <f aca="false">VLOOKUP(S9,'Beacons-Static'!$B$3:$J$34,8)</f>
        <v>#N/A</v>
      </c>
      <c r="AP9" s="8" t="e">
        <f aca="false">VLOOKUP(T9,'Beacons-Static'!$B$3:$J$34,8)</f>
        <v>#N/A</v>
      </c>
      <c r="AQ9" s="8" t="e">
        <f aca="false">VLOOKUP(U9,'Beacons-Static'!$B$3:$J$34,8)</f>
        <v>#N/A</v>
      </c>
      <c r="AR9" s="8" t="e">
        <f aca="false">VLOOKUP(V9,'Beacons-Static'!$B$3:$J$34,8)</f>
        <v>#N/A</v>
      </c>
      <c r="AS9" s="8" t="e">
        <f aca="false">VLOOKUP(W9,'Beacons-Static'!$B$3:$J$34,8)</f>
        <v>#N/A</v>
      </c>
      <c r="AT9" s="8" t="e">
        <f aca="false">VLOOKUP(X9,'Beacons-Static'!$B$3:$J$34,8)</f>
        <v>#N/A</v>
      </c>
      <c r="AU9" s="8" t="e">
        <f aca="false">VLOOKUP(Y9,'Beacons-Static'!$B$3:$J$34,8)</f>
        <v>#N/A</v>
      </c>
      <c r="AV9" s="8" t="e">
        <f aca="false">VLOOKUP(Z9,'Beacons-Static'!$B$3:$J$34,8)</f>
        <v>#N/A</v>
      </c>
      <c r="AW9" s="8" t="e">
        <f aca="false">VLOOKUP(AA9,'Beacons-Static'!$B$3:$J$34,8)</f>
        <v>#N/A</v>
      </c>
      <c r="AX9" s="8" t="str">
        <f aca="false">IF(ISERROR(AB9),"",CONCATENATE("taxiwayPath[",$E9,"].Add(&amp;taxiwaySubsection[",AB9,IF(CODE(F9)=45,"], true);","]);")))</f>
        <v>taxiwayPath[4].Add(&amp;taxiwaySubsection[1]);</v>
      </c>
      <c r="AY9" s="8" t="str">
        <f aca="false">IF(ISERROR(AC9),"",CONCATENATE("taxiwayPath[",$E9,"].Add(&amp;taxiwaySubsection[",AC9,IF(CODE(G9)=45,"], true);","]);")))</f>
        <v>taxiwayPath[4].Add(&amp;taxiwaySubsection[2]);</v>
      </c>
      <c r="AZ9" s="8" t="str">
        <f aca="false">IF(ISERROR(AD9),"",CONCATENATE("taxiwayPath[",$E9,"].Add(&amp;taxiwaySubsection[",AD9,IF(CODE(H9)=45,"], true);","]);")))</f>
        <v>taxiwayPath[4].Add(&amp;taxiwaySubsection[3]);</v>
      </c>
      <c r="BA9" s="8" t="str">
        <f aca="false">IF(ISERROR(AE9),"",CONCATENATE("taxiwayPath[",$E9,"].Add(&amp;taxiwaySubsection[",AE9,IF(CODE(I9)=45,"], true);","]);")))</f>
        <v>taxiwayPath[4].Add(&amp;taxiwaySubsection[19]);</v>
      </c>
      <c r="BB9" s="8" t="str">
        <f aca="false">IF(ISERROR(AF9),"",CONCATENATE("taxiwayPath[",$E9,"].Add(&amp;taxiwaySubsection[",AF9,IF(CODE(J9)=45,"], true);","]);")))</f>
        <v>taxiwayPath[4].Add(&amp;taxiwaySubsection[20]);</v>
      </c>
      <c r="BC9" s="8" t="str">
        <f aca="false">IF(ISERROR(AG9),"",CONCATENATE("taxiwayPath[",$E9,"].Add(&amp;taxiwaySubsection[",AG9,IF(CODE(K9)=45,"], true);","]);")))</f>
        <v>taxiwayPath[4].Add(&amp;taxiwaySubsection[8]);</v>
      </c>
      <c r="BD9" s="8" t="str">
        <f aca="false">IF(ISERROR(AH9),"",CONCATENATE("taxiwayPath[",$E9,"].Add(&amp;taxiwaySubsection[",AH9,IF(CODE(L9)=45,"], true);","]);")))</f>
        <v>taxiwayPath[4].Add(&amp;taxiwaySubsection[9]);</v>
      </c>
      <c r="BE9" s="8" t="str">
        <f aca="false">IF(ISERROR(AI9),"",CONCATENATE("taxiwayPath[",$E9,"].Add(&amp;taxiwaySubsection[",AI9,IF(CODE(M9)=45,"], true);","]);")))</f>
        <v>taxiwayPath[4].Add(&amp;taxiwaySubsection[10]);</v>
      </c>
      <c r="BF9" s="8" t="str">
        <f aca="false">IF(ISERROR(AJ9),"",CONCATENATE("taxiwayPath[",$E9,"].Add(&amp;taxiwaySubsection[",AJ9,IF(CODE(N9)=45,"], true);","]);")))</f>
        <v/>
      </c>
      <c r="BG9" s="8" t="str">
        <f aca="false">IF(ISERROR(AK9),"",CONCATENATE("taxiwayPath[",$E9,"].Add(&amp;taxiwaySubsection[",AK9,IF(CODE(O9)=45,"], true);","]);")))</f>
        <v/>
      </c>
      <c r="BH9" s="8" t="str">
        <f aca="false">IF(ISERROR(AL9),"",CONCATENATE("taxiwayPath[",$E9,"].Add(&amp;taxiwaySubsection[",AL9,IF(CODE(P9)=45,"], true);","]);")))</f>
        <v/>
      </c>
      <c r="BI9" s="8" t="str">
        <f aca="false">IF(ISERROR(AM9),"",CONCATENATE("taxiwayPath[",$E9,"].Add(&amp;taxiwaySubsection[",AM9,IF(CODE(Q9)=45,"], true);","]);")))</f>
        <v/>
      </c>
      <c r="BJ9" s="8" t="str">
        <f aca="false">IF(ISERROR(AN9),"",CONCATENATE("taxiwayPath[",$E9,"].Add(&amp;taxiwaySubsection[",AN9,IF(CODE(R9)=45,"], true);","]);")))</f>
        <v/>
      </c>
      <c r="BK9" s="8" t="str">
        <f aca="false">IF(ISERROR(AO9),"",CONCATENATE("taxiwayPath[",$E9,"].Add(&amp;taxiwaySubsection[",AO9,IF(CODE(S9)=45,"], true);","]);")))</f>
        <v/>
      </c>
      <c r="BL9" s="8" t="str">
        <f aca="false">IF(ISERROR(AP9),"",CONCATENATE("taxiwayPath[",$E9,"].Add(&amp;taxiwaySubsection[",AP9,IF(CODE(T9)=45,"], true);","]);")))</f>
        <v/>
      </c>
      <c r="BM9" s="8" t="str">
        <f aca="false">IF(ISERROR(AQ9),"",CONCATENATE("taxiwayPath[",$E9,"].Add(&amp;taxiwaySubsection[",AQ9,IF(CODE(U9)=45,"], true);","]);")))</f>
        <v/>
      </c>
      <c r="BN9" s="8" t="str">
        <f aca="false">IF(ISERROR(AR9),"",CONCATENATE("taxiwayPath[",$E9,"].Add(&amp;taxiwaySubsection[",AR9,IF(CODE(V9)=45,"], true);","]);")))</f>
        <v/>
      </c>
      <c r="BO9" s="8" t="str">
        <f aca="false">IF(ISERROR(AS9),"",CONCATENATE("taxiwayPath[",$E9,"].Add(&amp;taxiwaySubsection[",AS9,IF(CODE(W9)=45,"], true);","]);")))</f>
        <v/>
      </c>
      <c r="BP9" s="8" t="str">
        <f aca="false">IF(ISERROR(AT9),"",CONCATENATE("taxiwayPath[",$E9,"].Add(&amp;taxiwaySubsection[",AT9,IF(CODE(X9)=45,"], true);","]);")))</f>
        <v/>
      </c>
      <c r="BQ9" s="8" t="str">
        <f aca="false">IF(ISERROR(AU9),"",CONCATENATE("taxiwayPath[",$E9,"].Add(&amp;taxiwaySubsection[",AU9,IF(CODE(Y9)=45,"], true);","]);")))</f>
        <v/>
      </c>
      <c r="BR9" s="8" t="str">
        <f aca="false">IF(ISERROR(AV9),"",CONCATENATE("taxiwayPath[",$E9,"].Add(&amp;taxiwaySubsection[",AV9,IF(CODE(Z9)=45,"], true);","]);")))</f>
        <v/>
      </c>
      <c r="BS9" s="8" t="str">
        <f aca="false">IF(ISERROR(AW9),"",CONCATENATE("taxiwayPath[",$E9,"].Add(&amp;taxiwaySubsection[",AW9,IF(CODE(AA9)=45,"], true);","]);")))</f>
        <v/>
      </c>
      <c r="BT9" s="8"/>
      <c r="BU9" s="8"/>
      <c r="BV9" s="8"/>
      <c r="BW9" s="8"/>
      <c r="BX9" s="8"/>
    </row>
    <row r="10" customFormat="false" ht="12.75" hidden="false" customHeight="false" outlineLevel="0" collapsed="false">
      <c r="A10" s="4" t="s">
        <v>688</v>
      </c>
      <c r="B10" s="4" t="s">
        <v>692</v>
      </c>
      <c r="C10" s="50" t="s">
        <v>700</v>
      </c>
      <c r="D10" s="7" t="n">
        <v>99</v>
      </c>
      <c r="E10" s="7" t="n">
        <v>5</v>
      </c>
      <c r="F10" s="50" t="s">
        <v>695</v>
      </c>
      <c r="G10" s="50" t="s">
        <v>697</v>
      </c>
      <c r="H10" s="50" t="s">
        <v>118</v>
      </c>
      <c r="I10" s="50" t="s">
        <v>123</v>
      </c>
      <c r="J10" s="50" t="s">
        <v>126</v>
      </c>
      <c r="K10" s="50" t="s">
        <v>129</v>
      </c>
      <c r="L10" s="50" t="s">
        <v>133</v>
      </c>
      <c r="M10" s="50" t="s">
        <v>136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8" t="e">
        <f aca="false">VLOOKUP(F10,'Beacons-Static'!$B$3:$J$34,8)</f>
        <v>#N/A</v>
      </c>
      <c r="AC10" s="8" t="e">
        <f aca="false">VLOOKUP(G10,'Beacons-Static'!$B$3:$J$34,8)</f>
        <v>#N/A</v>
      </c>
      <c r="AD10" s="8" t="n">
        <f aca="false">VLOOKUP(H10,'Beacons-Static'!$B$3:$J$34,8)</f>
        <v>26</v>
      </c>
      <c r="AE10" s="8" t="n">
        <f aca="false">VLOOKUP(I10,'Beacons-Static'!$B$3:$J$34,8)</f>
        <v>27</v>
      </c>
      <c r="AF10" s="8" t="n">
        <f aca="false">VLOOKUP(J10,'Beacons-Static'!$B$3:$J$34,8)</f>
        <v>28</v>
      </c>
      <c r="AG10" s="8" t="n">
        <f aca="false">VLOOKUP(K10,'Beacons-Static'!$B$3:$J$34,8)</f>
        <v>29</v>
      </c>
      <c r="AH10" s="8" t="n">
        <f aca="false">VLOOKUP(L10,'Beacons-Static'!$B$3:$J$34,8)</f>
        <v>30</v>
      </c>
      <c r="AI10" s="8" t="n">
        <f aca="false">VLOOKUP(M10,'Beacons-Static'!$B$3:$J$34,8)</f>
        <v>31</v>
      </c>
      <c r="AJ10" s="8" t="e">
        <f aca="false">VLOOKUP(N10,'Beacons-Static'!$B$3:$J$34,8)</f>
        <v>#N/A</v>
      </c>
      <c r="AK10" s="8" t="e">
        <f aca="false">VLOOKUP(O10,'Beacons-Static'!$B$3:$J$34,8)</f>
        <v>#N/A</v>
      </c>
      <c r="AL10" s="8" t="e">
        <f aca="false">VLOOKUP(P10,'Beacons-Static'!$B$3:$J$34,8)</f>
        <v>#N/A</v>
      </c>
      <c r="AM10" s="8" t="e">
        <f aca="false">VLOOKUP(Q10,'Beacons-Static'!$B$3:$J$34,8)</f>
        <v>#N/A</v>
      </c>
      <c r="AN10" s="8" t="e">
        <f aca="false">VLOOKUP(R10,'Beacons-Static'!$B$3:$J$34,8)</f>
        <v>#N/A</v>
      </c>
      <c r="AO10" s="8" t="e">
        <f aca="false">VLOOKUP(S10,'Beacons-Static'!$B$3:$J$34,8)</f>
        <v>#N/A</v>
      </c>
      <c r="AP10" s="8" t="e">
        <f aca="false">VLOOKUP(T10,'Beacons-Static'!$B$3:$J$34,8)</f>
        <v>#N/A</v>
      </c>
      <c r="AQ10" s="8" t="e">
        <f aca="false">VLOOKUP(U10,'Beacons-Static'!$B$3:$J$34,8)</f>
        <v>#N/A</v>
      </c>
      <c r="AR10" s="8" t="e">
        <f aca="false">VLOOKUP(V10,'Beacons-Static'!$B$3:$J$34,8)</f>
        <v>#N/A</v>
      </c>
      <c r="AS10" s="8" t="e">
        <f aca="false">VLOOKUP(W10,'Beacons-Static'!$B$3:$J$34,8)</f>
        <v>#N/A</v>
      </c>
      <c r="AT10" s="8" t="e">
        <f aca="false">VLOOKUP(X10,'Beacons-Static'!$B$3:$J$34,8)</f>
        <v>#N/A</v>
      </c>
      <c r="AU10" s="8" t="e">
        <f aca="false">VLOOKUP(Y10,'Beacons-Static'!$B$3:$J$34,8)</f>
        <v>#N/A</v>
      </c>
      <c r="AV10" s="8" t="e">
        <f aca="false">VLOOKUP(Z10,'Beacons-Static'!$B$3:$J$34,8)</f>
        <v>#N/A</v>
      </c>
      <c r="AW10" s="8" t="e">
        <f aca="false">VLOOKUP(AA10,'Beacons-Static'!$B$3:$J$34,8)</f>
        <v>#N/A</v>
      </c>
      <c r="AX10" s="8" t="str">
        <f aca="false">IF(ISERROR(AB10),"",CONCATENATE("taxiwayPath[",$E10,"].Add(&amp;taxiwaySubsection[",AB10,IF(CODE(F10)=45,"], true);","]);")))</f>
        <v/>
      </c>
      <c r="AY10" s="8" t="str">
        <f aca="false">IF(ISERROR(AC10),"",CONCATENATE("taxiwayPath[",$E10,"].Add(&amp;taxiwaySubsection[",AC10,IF(CODE(G10)=45,"], true);","]);")))</f>
        <v/>
      </c>
      <c r="AZ10" s="8" t="str">
        <f aca="false">IF(ISERROR(AD10),"",CONCATENATE("taxiwayPath[",$E10,"].Add(&amp;taxiwaySubsection[",AD10,IF(CODE(H10)=45,"], true);","]);")))</f>
        <v>taxiwayPath[5].Add(&amp;taxiwaySubsection[26]);</v>
      </c>
      <c r="BA10" s="8" t="str">
        <f aca="false">IF(ISERROR(AE10),"",CONCATENATE("taxiwayPath[",$E10,"].Add(&amp;taxiwaySubsection[",AE10,IF(CODE(I10)=45,"], true);","]);")))</f>
        <v>taxiwayPath[5].Add(&amp;taxiwaySubsection[27]);</v>
      </c>
      <c r="BB10" s="8" t="str">
        <f aca="false">IF(ISERROR(AF10),"",CONCATENATE("taxiwayPath[",$E10,"].Add(&amp;taxiwaySubsection[",AF10,IF(CODE(J10)=45,"], true);","]);")))</f>
        <v>taxiwayPath[5].Add(&amp;taxiwaySubsection[28]);</v>
      </c>
      <c r="BC10" s="8" t="str">
        <f aca="false">IF(ISERROR(AG10),"",CONCATENATE("taxiwayPath[",$E10,"].Add(&amp;taxiwaySubsection[",AG10,IF(CODE(K10)=45,"], true);","]);")))</f>
        <v>taxiwayPath[5].Add(&amp;taxiwaySubsection[29]);</v>
      </c>
      <c r="BD10" s="8" t="str">
        <f aca="false">IF(ISERROR(AH10),"",CONCATENATE("taxiwayPath[",$E10,"].Add(&amp;taxiwaySubsection[",AH10,IF(CODE(L10)=45,"], true);","]);")))</f>
        <v>taxiwayPath[5].Add(&amp;taxiwaySubsection[30]);</v>
      </c>
      <c r="BE10" s="8" t="str">
        <f aca="false">IF(ISERROR(AI10),"",CONCATENATE("taxiwayPath[",$E10,"].Add(&amp;taxiwaySubsection[",AI10,IF(CODE(M10)=45,"], true);","]);")))</f>
        <v>taxiwayPath[5].Add(&amp;taxiwaySubsection[31]);</v>
      </c>
      <c r="BF10" s="8" t="str">
        <f aca="false">IF(ISERROR(AJ10),"",CONCATENATE("taxiwayPath[",$E10,"].Add(&amp;taxiwaySubsection[",AJ10,IF(CODE(N10)=45,"], true);","]);")))</f>
        <v/>
      </c>
      <c r="BG10" s="8" t="str">
        <f aca="false">IF(ISERROR(AK10),"",CONCATENATE("taxiwayPath[",$E10,"].Add(&amp;taxiwaySubsection[",AK10,IF(CODE(O10)=45,"], true);","]);")))</f>
        <v/>
      </c>
      <c r="BH10" s="8" t="str">
        <f aca="false">IF(ISERROR(AL10),"",CONCATENATE("taxiwayPath[",$E10,"].Add(&amp;taxiwaySubsection[",AL10,IF(CODE(P10)=45,"], true);","]);")))</f>
        <v/>
      </c>
      <c r="BI10" s="8" t="str">
        <f aca="false">IF(ISERROR(AM10),"",CONCATENATE("taxiwayPath[",$E10,"].Add(&amp;taxiwaySubsection[",AM10,IF(CODE(Q10)=45,"], true);","]);")))</f>
        <v/>
      </c>
      <c r="BJ10" s="8" t="str">
        <f aca="false">IF(ISERROR(AN10),"",CONCATENATE("taxiwayPath[",$E10,"].Add(&amp;taxiwaySubsection[",AN10,IF(CODE(R10)=45,"], true);","]);")))</f>
        <v/>
      </c>
      <c r="BK10" s="8" t="str">
        <f aca="false">IF(ISERROR(AO10),"",CONCATENATE("taxiwayPath[",$E10,"].Add(&amp;taxiwaySubsection[",AO10,IF(CODE(S10)=45,"], true);","]);")))</f>
        <v/>
      </c>
      <c r="BL10" s="8" t="str">
        <f aca="false">IF(ISERROR(AP10),"",CONCATENATE("taxiwayPath[",$E10,"].Add(&amp;taxiwaySubsection[",AP10,IF(CODE(T10)=45,"], true);","]);")))</f>
        <v/>
      </c>
      <c r="BM10" s="8" t="str">
        <f aca="false">IF(ISERROR(AQ10),"",CONCATENATE("taxiwayPath[",$E10,"].Add(&amp;taxiwaySubsection[",AQ10,IF(CODE(U10)=45,"], true);","]);")))</f>
        <v/>
      </c>
      <c r="BN10" s="8" t="str">
        <f aca="false">IF(ISERROR(AR10),"",CONCATENATE("taxiwayPath[",$E10,"].Add(&amp;taxiwaySubsection[",AR10,IF(CODE(V10)=45,"], true);","]);")))</f>
        <v/>
      </c>
      <c r="BO10" s="8" t="str">
        <f aca="false">IF(ISERROR(AS10),"",CONCATENATE("taxiwayPath[",$E10,"].Add(&amp;taxiwaySubsection[",AS10,IF(CODE(W10)=45,"], true);","]);")))</f>
        <v/>
      </c>
      <c r="BP10" s="8" t="str">
        <f aca="false">IF(ISERROR(AT10),"",CONCATENATE("taxiwayPath[",$E10,"].Add(&amp;taxiwaySubsection[",AT10,IF(CODE(X10)=45,"], true);","]);")))</f>
        <v/>
      </c>
      <c r="BQ10" s="8" t="str">
        <f aca="false">IF(ISERROR(AU10),"",CONCATENATE("taxiwayPath[",$E10,"].Add(&amp;taxiwaySubsection[",AU10,IF(CODE(Y10)=45,"], true);","]);")))</f>
        <v/>
      </c>
      <c r="BR10" s="8" t="str">
        <f aca="false">IF(ISERROR(AV10),"",CONCATENATE("taxiwayPath[",$E10,"].Add(&amp;taxiwaySubsection[",AV10,IF(CODE(Z10)=45,"], true);","]);")))</f>
        <v/>
      </c>
      <c r="BS10" s="8" t="str">
        <f aca="false">IF(ISERROR(AW10),"",CONCATENATE("taxiwayPath[",$E10,"].Add(&amp;taxiwaySubsection[",AW10,IF(CODE(AA10)=45,"], true);","]);")))</f>
        <v/>
      </c>
      <c r="BT10" s="8"/>
      <c r="BU10" s="8"/>
      <c r="BV10" s="8"/>
      <c r="BW10" s="8"/>
      <c r="BX10" s="8"/>
    </row>
    <row r="11" customFormat="false" ht="12.75" hidden="false" customHeight="false" outlineLevel="0" collapsed="false">
      <c r="A11" s="4" t="s">
        <v>690</v>
      </c>
      <c r="B11" s="4" t="s">
        <v>688</v>
      </c>
      <c r="C11" s="50" t="s">
        <v>701</v>
      </c>
      <c r="D11" s="7" t="n">
        <v>38</v>
      </c>
      <c r="E11" s="7" t="n">
        <v>6</v>
      </c>
      <c r="F11" s="50" t="s">
        <v>702</v>
      </c>
      <c r="G11" s="50" t="s">
        <v>703</v>
      </c>
      <c r="H11" s="50" t="s">
        <v>704</v>
      </c>
      <c r="I11" s="50" t="s">
        <v>705</v>
      </c>
      <c r="J11" s="50" t="s">
        <v>695</v>
      </c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8" t="e">
        <f aca="false">VLOOKUP(F11,'Beacons-Static'!$B$3:$J$34,8)</f>
        <v>#N/A</v>
      </c>
      <c r="AC11" s="8" t="e">
        <f aca="false">VLOOKUP(G11,'Beacons-Static'!$B$3:$J$34,8)</f>
        <v>#N/A</v>
      </c>
      <c r="AD11" s="8" t="e">
        <f aca="false">VLOOKUP(H11,'Beacons-Static'!$B$3:$J$34,8)</f>
        <v>#N/A</v>
      </c>
      <c r="AE11" s="8" t="e">
        <f aca="false">VLOOKUP(I11,'Beacons-Static'!$B$3:$J$34,8)</f>
        <v>#N/A</v>
      </c>
      <c r="AF11" s="8" t="e">
        <f aca="false">VLOOKUP(J11,'Beacons-Static'!$B$3:$J$34,8)</f>
        <v>#N/A</v>
      </c>
      <c r="AG11" s="8" t="e">
        <f aca="false">VLOOKUP(K11,'Beacons-Static'!$B$3:$J$34,8)</f>
        <v>#N/A</v>
      </c>
      <c r="AH11" s="8" t="e">
        <f aca="false">VLOOKUP(L11,'Beacons-Static'!$B$3:$J$34,8)</f>
        <v>#N/A</v>
      </c>
      <c r="AI11" s="8" t="e">
        <f aca="false">VLOOKUP(M11,'Beacons-Static'!$B$3:$J$34,8)</f>
        <v>#N/A</v>
      </c>
      <c r="AJ11" s="8" t="e">
        <f aca="false">VLOOKUP(N11,'Beacons-Static'!$B$3:$J$34,8)</f>
        <v>#N/A</v>
      </c>
      <c r="AK11" s="8" t="e">
        <f aca="false">VLOOKUP(O11,'Beacons-Static'!$B$3:$J$34,8)</f>
        <v>#N/A</v>
      </c>
      <c r="AL11" s="8" t="e">
        <f aca="false">VLOOKUP(P11,'Beacons-Static'!$B$3:$J$34,8)</f>
        <v>#N/A</v>
      </c>
      <c r="AM11" s="8" t="e">
        <f aca="false">VLOOKUP(Q11,'Beacons-Static'!$B$3:$J$34,8)</f>
        <v>#N/A</v>
      </c>
      <c r="AN11" s="8" t="e">
        <f aca="false">VLOOKUP(R11,'Beacons-Static'!$B$3:$J$34,8)</f>
        <v>#N/A</v>
      </c>
      <c r="AO11" s="8" t="e">
        <f aca="false">VLOOKUP(S11,'Beacons-Static'!$B$3:$J$34,8)</f>
        <v>#N/A</v>
      </c>
      <c r="AP11" s="8" t="e">
        <f aca="false">VLOOKUP(T11,'Beacons-Static'!$B$3:$J$34,8)</f>
        <v>#N/A</v>
      </c>
      <c r="AQ11" s="8" t="e">
        <f aca="false">VLOOKUP(U11,'Beacons-Static'!$B$3:$J$34,8)</f>
        <v>#N/A</v>
      </c>
      <c r="AR11" s="8" t="e">
        <f aca="false">VLOOKUP(V11,'Beacons-Static'!$B$3:$J$34,8)</f>
        <v>#N/A</v>
      </c>
      <c r="AS11" s="8" t="e">
        <f aca="false">VLOOKUP(W11,'Beacons-Static'!$B$3:$J$34,8)</f>
        <v>#N/A</v>
      </c>
      <c r="AT11" s="8" t="e">
        <f aca="false">VLOOKUP(X11,'Beacons-Static'!$B$3:$J$34,8)</f>
        <v>#N/A</v>
      </c>
      <c r="AU11" s="8" t="e">
        <f aca="false">VLOOKUP(Y11,'Beacons-Static'!$B$3:$J$34,8)</f>
        <v>#N/A</v>
      </c>
      <c r="AV11" s="8" t="e">
        <f aca="false">VLOOKUP(Z11,'Beacons-Static'!$B$3:$J$34,8)</f>
        <v>#N/A</v>
      </c>
      <c r="AW11" s="8" t="e">
        <f aca="false">VLOOKUP(AA11,'Beacons-Static'!$B$3:$J$34,8)</f>
        <v>#N/A</v>
      </c>
      <c r="AX11" s="8" t="str">
        <f aca="false">IF(ISERROR(AB11),"",CONCATENATE("taxiwayPath[",$E11,"].Add(&amp;taxiwaySubsection[",AB11,IF(CODE(F11)=45,"], true);","]);")))</f>
        <v/>
      </c>
      <c r="AY11" s="8" t="str">
        <f aca="false">IF(ISERROR(AC11),"",CONCATENATE("taxiwayPath[",$E11,"].Add(&amp;taxiwaySubsection[",AC11,IF(CODE(G11)=45,"], true);","]);")))</f>
        <v/>
      </c>
      <c r="AZ11" s="8" t="str">
        <f aca="false">IF(ISERROR(AD11),"",CONCATENATE("taxiwayPath[",$E11,"].Add(&amp;taxiwaySubsection[",AD11,IF(CODE(H11)=45,"], true);","]);")))</f>
        <v/>
      </c>
      <c r="BA11" s="8" t="str">
        <f aca="false">IF(ISERROR(AE11),"",CONCATENATE("taxiwayPath[",$E11,"].Add(&amp;taxiwaySubsection[",AE11,IF(CODE(I11)=45,"], true);","]);")))</f>
        <v/>
      </c>
      <c r="BB11" s="8" t="str">
        <f aca="false">IF(ISERROR(AF11),"",CONCATENATE("taxiwayPath[",$E11,"].Add(&amp;taxiwaySubsection[",AF11,IF(CODE(J11)=45,"], true);","]);")))</f>
        <v/>
      </c>
      <c r="BC11" s="8" t="str">
        <f aca="false">IF(ISERROR(AG11),"",CONCATENATE("taxiwayPath[",$E11,"].Add(&amp;taxiwaySubsection[",AG11,IF(CODE(K11)=45,"], true);","]);")))</f>
        <v/>
      </c>
      <c r="BD11" s="8" t="str">
        <f aca="false">IF(ISERROR(AH11),"",CONCATENATE("taxiwayPath[",$E11,"].Add(&amp;taxiwaySubsection[",AH11,IF(CODE(L11)=45,"], true);","]);")))</f>
        <v/>
      </c>
      <c r="BE11" s="8" t="str">
        <f aca="false">IF(ISERROR(AI11),"",CONCATENATE("taxiwayPath[",$E11,"].Add(&amp;taxiwaySubsection[",AI11,IF(CODE(M11)=45,"], true);","]);")))</f>
        <v/>
      </c>
      <c r="BF11" s="8" t="str">
        <f aca="false">IF(ISERROR(AJ11),"",CONCATENATE("taxiwayPath[",$E11,"].Add(&amp;taxiwaySubsection[",AJ11,IF(CODE(N11)=45,"], true);","]);")))</f>
        <v/>
      </c>
      <c r="BG11" s="8" t="str">
        <f aca="false">IF(ISERROR(AK11),"",CONCATENATE("taxiwayPath[",$E11,"].Add(&amp;taxiwaySubsection[",AK11,IF(CODE(O11)=45,"], true);","]);")))</f>
        <v/>
      </c>
      <c r="BH11" s="8" t="str">
        <f aca="false">IF(ISERROR(AL11),"",CONCATENATE("taxiwayPath[",$E11,"].Add(&amp;taxiwaySubsection[",AL11,IF(CODE(P11)=45,"], true);","]);")))</f>
        <v/>
      </c>
      <c r="BI11" s="8" t="str">
        <f aca="false">IF(ISERROR(AM11),"",CONCATENATE("taxiwayPath[",$E11,"].Add(&amp;taxiwaySubsection[",AM11,IF(CODE(Q11)=45,"], true);","]);")))</f>
        <v/>
      </c>
      <c r="BJ11" s="8" t="str">
        <f aca="false">IF(ISERROR(AN11),"",CONCATENATE("taxiwayPath[",$E11,"].Add(&amp;taxiwaySubsection[",AN11,IF(CODE(R11)=45,"], true);","]);")))</f>
        <v/>
      </c>
      <c r="BK11" s="8" t="str">
        <f aca="false">IF(ISERROR(AO11),"",CONCATENATE("taxiwayPath[",$E11,"].Add(&amp;taxiwaySubsection[",AO11,IF(CODE(S11)=45,"], true);","]);")))</f>
        <v/>
      </c>
      <c r="BL11" s="8" t="str">
        <f aca="false">IF(ISERROR(AP11),"",CONCATENATE("taxiwayPath[",$E11,"].Add(&amp;taxiwaySubsection[",AP11,IF(CODE(T11)=45,"], true);","]);")))</f>
        <v/>
      </c>
      <c r="BM11" s="8" t="str">
        <f aca="false">IF(ISERROR(AQ11),"",CONCATENATE("taxiwayPath[",$E11,"].Add(&amp;taxiwaySubsection[",AQ11,IF(CODE(U11)=45,"], true);","]);")))</f>
        <v/>
      </c>
      <c r="BN11" s="8" t="str">
        <f aca="false">IF(ISERROR(AR11),"",CONCATENATE("taxiwayPath[",$E11,"].Add(&amp;taxiwaySubsection[",AR11,IF(CODE(V11)=45,"], true);","]);")))</f>
        <v/>
      </c>
      <c r="BO11" s="8" t="str">
        <f aca="false">IF(ISERROR(AS11),"",CONCATENATE("taxiwayPath[",$E11,"].Add(&amp;taxiwaySubsection[",AS11,IF(CODE(W11)=45,"], true);","]);")))</f>
        <v/>
      </c>
      <c r="BP11" s="8" t="str">
        <f aca="false">IF(ISERROR(AT11),"",CONCATENATE("taxiwayPath[",$E11,"].Add(&amp;taxiwaySubsection[",AT11,IF(CODE(X11)=45,"], true);","]);")))</f>
        <v/>
      </c>
      <c r="BQ11" s="8" t="str">
        <f aca="false">IF(ISERROR(AU11),"",CONCATENATE("taxiwayPath[",$E11,"].Add(&amp;taxiwaySubsection[",AU11,IF(CODE(Y11)=45,"], true);","]);")))</f>
        <v/>
      </c>
      <c r="BR11" s="8" t="str">
        <f aca="false">IF(ISERROR(AV11),"",CONCATENATE("taxiwayPath[",$E11,"].Add(&amp;taxiwaySubsection[",AV11,IF(CODE(Z11)=45,"], true);","]);")))</f>
        <v/>
      </c>
      <c r="BS11" s="8" t="str">
        <f aca="false">IF(ISERROR(AW11),"",CONCATENATE("taxiwayPath[",$E11,"].Add(&amp;taxiwaySubsection[",AW11,IF(CODE(AA11)=45,"], true);","]);")))</f>
        <v/>
      </c>
      <c r="BT11" s="8"/>
      <c r="BU11" s="8"/>
      <c r="BV11" s="8"/>
      <c r="BW11" s="8"/>
      <c r="BX11" s="8"/>
    </row>
    <row r="12" customFormat="false" ht="12.75" hidden="false" customHeight="false" outlineLevel="0" collapsed="false">
      <c r="A12" s="4" t="s">
        <v>690</v>
      </c>
      <c r="B12" s="4" t="s">
        <v>687</v>
      </c>
      <c r="C12" s="50" t="s">
        <v>706</v>
      </c>
      <c r="D12" s="7" t="n">
        <v>36</v>
      </c>
      <c r="E12" s="7" t="n">
        <v>7</v>
      </c>
      <c r="F12" s="50" t="s">
        <v>702</v>
      </c>
      <c r="G12" s="50" t="s">
        <v>703</v>
      </c>
      <c r="H12" s="50" t="s">
        <v>704</v>
      </c>
      <c r="I12" s="50" t="s">
        <v>705</v>
      </c>
      <c r="J12" s="50" t="s">
        <v>695</v>
      </c>
      <c r="K12" s="50" t="s">
        <v>696</v>
      </c>
      <c r="L12" s="50" t="s">
        <v>698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8" t="e">
        <f aca="false">VLOOKUP(F12,'Beacons-Static'!$B$3:$J$34,8)</f>
        <v>#N/A</v>
      </c>
      <c r="AC12" s="8" t="e">
        <f aca="false">VLOOKUP(G12,'Beacons-Static'!$B$3:$J$34,8)</f>
        <v>#N/A</v>
      </c>
      <c r="AD12" s="8" t="e">
        <f aca="false">VLOOKUP(H12,'Beacons-Static'!$B$3:$J$34,8)</f>
        <v>#N/A</v>
      </c>
      <c r="AE12" s="8" t="e">
        <f aca="false">VLOOKUP(I12,'Beacons-Static'!$B$3:$J$34,8)</f>
        <v>#N/A</v>
      </c>
      <c r="AF12" s="8" t="e">
        <f aca="false">VLOOKUP(J12,'Beacons-Static'!$B$3:$J$34,8)</f>
        <v>#N/A</v>
      </c>
      <c r="AG12" s="8" t="e">
        <f aca="false">VLOOKUP(K12,'Beacons-Static'!$B$3:$J$34,8)</f>
        <v>#N/A</v>
      </c>
      <c r="AH12" s="8" t="e">
        <f aca="false">VLOOKUP(L12,'Beacons-Static'!$B$3:$J$34,8)</f>
        <v>#N/A</v>
      </c>
      <c r="AI12" s="8" t="e">
        <f aca="false">VLOOKUP(M12,'Beacons-Static'!$B$3:$J$34,8)</f>
        <v>#N/A</v>
      </c>
      <c r="AJ12" s="8" t="e">
        <f aca="false">VLOOKUP(N12,'Beacons-Static'!$B$3:$J$34,8)</f>
        <v>#N/A</v>
      </c>
      <c r="AK12" s="8" t="e">
        <f aca="false">VLOOKUP(O12,'Beacons-Static'!$B$3:$J$34,8)</f>
        <v>#N/A</v>
      </c>
      <c r="AL12" s="8" t="e">
        <f aca="false">VLOOKUP(P12,'Beacons-Static'!$B$3:$J$34,8)</f>
        <v>#N/A</v>
      </c>
      <c r="AM12" s="8" t="e">
        <f aca="false">VLOOKUP(Q12,'Beacons-Static'!$B$3:$J$34,8)</f>
        <v>#N/A</v>
      </c>
      <c r="AN12" s="8" t="e">
        <f aca="false">VLOOKUP(R12,'Beacons-Static'!$B$3:$J$34,8)</f>
        <v>#N/A</v>
      </c>
      <c r="AO12" s="8" t="e">
        <f aca="false">VLOOKUP(S12,'Beacons-Static'!$B$3:$J$34,8)</f>
        <v>#N/A</v>
      </c>
      <c r="AP12" s="8" t="e">
        <f aca="false">VLOOKUP(T12,'Beacons-Static'!$B$3:$J$34,8)</f>
        <v>#N/A</v>
      </c>
      <c r="AQ12" s="8" t="e">
        <f aca="false">VLOOKUP(U12,'Beacons-Static'!$B$3:$J$34,8)</f>
        <v>#N/A</v>
      </c>
      <c r="AR12" s="8" t="e">
        <f aca="false">VLOOKUP(V12,'Beacons-Static'!$B$3:$J$34,8)</f>
        <v>#N/A</v>
      </c>
      <c r="AS12" s="8" t="e">
        <f aca="false">VLOOKUP(W12,'Beacons-Static'!$B$3:$J$34,8)</f>
        <v>#N/A</v>
      </c>
      <c r="AT12" s="8" t="e">
        <f aca="false">VLOOKUP(X12,'Beacons-Static'!$B$3:$J$34,8)</f>
        <v>#N/A</v>
      </c>
      <c r="AU12" s="8" t="e">
        <f aca="false">VLOOKUP(Y12,'Beacons-Static'!$B$3:$J$34,8)</f>
        <v>#N/A</v>
      </c>
      <c r="AV12" s="8" t="e">
        <f aca="false">VLOOKUP(Z12,'Beacons-Static'!$B$3:$J$34,8)</f>
        <v>#N/A</v>
      </c>
      <c r="AW12" s="8" t="e">
        <f aca="false">VLOOKUP(AA12,'Beacons-Static'!$B$3:$J$34,8)</f>
        <v>#N/A</v>
      </c>
      <c r="AX12" s="8" t="str">
        <f aca="false">IF(ISERROR(AB12),"",CONCATENATE("taxiwayPath[",$E12,"].Add(&amp;taxiwaySubsection[",AB12,IF(CODE(F12)=45,"], true);","]);")))</f>
        <v/>
      </c>
      <c r="AY12" s="8" t="str">
        <f aca="false">IF(ISERROR(AC12),"",CONCATENATE("taxiwayPath[",$E12,"].Add(&amp;taxiwaySubsection[",AC12,IF(CODE(G12)=45,"], true);","]);")))</f>
        <v/>
      </c>
      <c r="AZ12" s="8" t="str">
        <f aca="false">IF(ISERROR(AD12),"",CONCATENATE("taxiwayPath[",$E12,"].Add(&amp;taxiwaySubsection[",AD12,IF(CODE(H12)=45,"], true);","]);")))</f>
        <v/>
      </c>
      <c r="BA12" s="8" t="str">
        <f aca="false">IF(ISERROR(AE12),"",CONCATENATE("taxiwayPath[",$E12,"].Add(&amp;taxiwaySubsection[",AE12,IF(CODE(I12)=45,"], true);","]);")))</f>
        <v/>
      </c>
      <c r="BB12" s="8" t="str">
        <f aca="false">IF(ISERROR(AF12),"",CONCATENATE("taxiwayPath[",$E12,"].Add(&amp;taxiwaySubsection[",AF12,IF(CODE(J12)=45,"], true);","]);")))</f>
        <v/>
      </c>
      <c r="BC12" s="8" t="str">
        <f aca="false">IF(ISERROR(AG12),"",CONCATENATE("taxiwayPath[",$E12,"].Add(&amp;taxiwaySubsection[",AG12,IF(CODE(K12)=45,"], true);","]);")))</f>
        <v/>
      </c>
      <c r="BD12" s="8" t="str">
        <f aca="false">IF(ISERROR(AH12),"",CONCATENATE("taxiwayPath[",$E12,"].Add(&amp;taxiwaySubsection[",AH12,IF(CODE(L12)=45,"], true);","]);")))</f>
        <v/>
      </c>
      <c r="BE12" s="8" t="str">
        <f aca="false">IF(ISERROR(AI12),"",CONCATENATE("taxiwayPath[",$E12,"].Add(&amp;taxiwaySubsection[",AI12,IF(CODE(M12)=45,"], true);","]);")))</f>
        <v/>
      </c>
      <c r="BF12" s="8" t="str">
        <f aca="false">IF(ISERROR(AJ12),"",CONCATENATE("taxiwayPath[",$E12,"].Add(&amp;taxiwaySubsection[",AJ12,IF(CODE(N12)=45,"], true);","]);")))</f>
        <v/>
      </c>
      <c r="BG12" s="8" t="str">
        <f aca="false">IF(ISERROR(AK12),"",CONCATENATE("taxiwayPath[",$E12,"].Add(&amp;taxiwaySubsection[",AK12,IF(CODE(O12)=45,"], true);","]);")))</f>
        <v/>
      </c>
      <c r="BH12" s="8" t="str">
        <f aca="false">IF(ISERROR(AL12),"",CONCATENATE("taxiwayPath[",$E12,"].Add(&amp;taxiwaySubsection[",AL12,IF(CODE(P12)=45,"], true);","]);")))</f>
        <v/>
      </c>
      <c r="BI12" s="8" t="str">
        <f aca="false">IF(ISERROR(AM12),"",CONCATENATE("taxiwayPath[",$E12,"].Add(&amp;taxiwaySubsection[",AM12,IF(CODE(Q12)=45,"], true);","]);")))</f>
        <v/>
      </c>
      <c r="BJ12" s="8" t="str">
        <f aca="false">IF(ISERROR(AN12),"",CONCATENATE("taxiwayPath[",$E12,"].Add(&amp;taxiwaySubsection[",AN12,IF(CODE(R12)=45,"], true);","]);")))</f>
        <v/>
      </c>
      <c r="BK12" s="8" t="str">
        <f aca="false">IF(ISERROR(AO12),"",CONCATENATE("taxiwayPath[",$E12,"].Add(&amp;taxiwaySubsection[",AO12,IF(CODE(S12)=45,"], true);","]);")))</f>
        <v/>
      </c>
      <c r="BL12" s="8" t="str">
        <f aca="false">IF(ISERROR(AP12),"",CONCATENATE("taxiwayPath[",$E12,"].Add(&amp;taxiwaySubsection[",AP12,IF(CODE(T12)=45,"], true);","]);")))</f>
        <v/>
      </c>
      <c r="BM12" s="8" t="str">
        <f aca="false">IF(ISERROR(AQ12),"",CONCATENATE("taxiwayPath[",$E12,"].Add(&amp;taxiwaySubsection[",AQ12,IF(CODE(U12)=45,"], true);","]);")))</f>
        <v/>
      </c>
      <c r="BN12" s="8" t="str">
        <f aca="false">IF(ISERROR(AR12),"",CONCATENATE("taxiwayPath[",$E12,"].Add(&amp;taxiwaySubsection[",AR12,IF(CODE(V12)=45,"], true);","]);")))</f>
        <v/>
      </c>
      <c r="BO12" s="8" t="str">
        <f aca="false">IF(ISERROR(AS12),"",CONCATENATE("taxiwayPath[",$E12,"].Add(&amp;taxiwaySubsection[",AS12,IF(CODE(W12)=45,"], true);","]);")))</f>
        <v/>
      </c>
      <c r="BP12" s="8" t="str">
        <f aca="false">IF(ISERROR(AT12),"",CONCATENATE("taxiwayPath[",$E12,"].Add(&amp;taxiwaySubsection[",AT12,IF(CODE(X12)=45,"], true);","]);")))</f>
        <v/>
      </c>
      <c r="BQ12" s="8" t="str">
        <f aca="false">IF(ISERROR(AU12),"",CONCATENATE("taxiwayPath[",$E12,"].Add(&amp;taxiwaySubsection[",AU12,IF(CODE(Y12)=45,"], true);","]);")))</f>
        <v/>
      </c>
      <c r="BR12" s="8" t="str">
        <f aca="false">IF(ISERROR(AV12),"",CONCATENATE("taxiwayPath[",$E12,"].Add(&amp;taxiwaySubsection[",AV12,IF(CODE(Z12)=45,"], true);","]);")))</f>
        <v/>
      </c>
      <c r="BS12" s="8" t="str">
        <f aca="false">IF(ISERROR(AW12),"",CONCATENATE("taxiwayPath[",$E12,"].Add(&amp;taxiwaySubsection[",AW12,IF(CODE(AA12)=45,"], true);","]);")))</f>
        <v/>
      </c>
      <c r="BT12" s="8"/>
      <c r="BU12" s="8"/>
      <c r="BV12" s="8"/>
      <c r="BW12" s="8"/>
      <c r="BX12" s="8"/>
    </row>
    <row r="13" customFormat="false" ht="12.75" hidden="false" customHeight="false" outlineLevel="0" collapsed="false">
      <c r="A13" s="4" t="s">
        <v>690</v>
      </c>
      <c r="B13" s="4" t="s">
        <v>692</v>
      </c>
      <c r="C13" s="50" t="s">
        <v>707</v>
      </c>
      <c r="D13" s="7" t="n">
        <v>39</v>
      </c>
      <c r="E13" s="7" t="n">
        <v>8</v>
      </c>
      <c r="F13" s="50" t="s">
        <v>702</v>
      </c>
      <c r="G13" s="50" t="s">
        <v>703</v>
      </c>
      <c r="H13" s="50" t="s">
        <v>704</v>
      </c>
      <c r="I13" s="50" t="s">
        <v>705</v>
      </c>
      <c r="J13" s="50" t="s">
        <v>695</v>
      </c>
      <c r="K13" s="50" t="s">
        <v>123</v>
      </c>
      <c r="L13" s="50" t="s">
        <v>126</v>
      </c>
      <c r="M13" s="50" t="s">
        <v>129</v>
      </c>
      <c r="N13" s="50" t="s">
        <v>133</v>
      </c>
      <c r="O13" s="50" t="s">
        <v>136</v>
      </c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8" t="e">
        <f aca="false">VLOOKUP(F13,'Beacons-Static'!$B$3:$J$34,8)</f>
        <v>#N/A</v>
      </c>
      <c r="AC13" s="8" t="e">
        <f aca="false">VLOOKUP(G13,'Beacons-Static'!$B$3:$J$34,8)</f>
        <v>#N/A</v>
      </c>
      <c r="AD13" s="8" t="e">
        <f aca="false">VLOOKUP(H13,'Beacons-Static'!$B$3:$J$34,8)</f>
        <v>#N/A</v>
      </c>
      <c r="AE13" s="8" t="e">
        <f aca="false">VLOOKUP(I13,'Beacons-Static'!$B$3:$J$34,8)</f>
        <v>#N/A</v>
      </c>
      <c r="AF13" s="8" t="e">
        <f aca="false">VLOOKUP(J13,'Beacons-Static'!$B$3:$J$34,8)</f>
        <v>#N/A</v>
      </c>
      <c r="AG13" s="8" t="n">
        <f aca="false">VLOOKUP(K13,'Beacons-Static'!$B$3:$J$34,8)</f>
        <v>27</v>
      </c>
      <c r="AH13" s="8" t="n">
        <f aca="false">VLOOKUP(L13,'Beacons-Static'!$B$3:$J$34,8)</f>
        <v>28</v>
      </c>
      <c r="AI13" s="8" t="n">
        <f aca="false">VLOOKUP(M13,'Beacons-Static'!$B$3:$J$34,8)</f>
        <v>29</v>
      </c>
      <c r="AJ13" s="8" t="n">
        <f aca="false">VLOOKUP(N13,'Beacons-Static'!$B$3:$J$34,8)</f>
        <v>30</v>
      </c>
      <c r="AK13" s="8" t="n">
        <f aca="false">VLOOKUP(O13,'Beacons-Static'!$B$3:$J$34,8)</f>
        <v>31</v>
      </c>
      <c r="AL13" s="8" t="e">
        <f aca="false">VLOOKUP(P13,'Beacons-Static'!$B$3:$J$34,8)</f>
        <v>#N/A</v>
      </c>
      <c r="AM13" s="8" t="e">
        <f aca="false">VLOOKUP(Q13,'Beacons-Static'!$B$3:$J$34,8)</f>
        <v>#N/A</v>
      </c>
      <c r="AN13" s="8" t="e">
        <f aca="false">VLOOKUP(R13,'Beacons-Static'!$B$3:$J$34,8)</f>
        <v>#N/A</v>
      </c>
      <c r="AO13" s="8" t="e">
        <f aca="false">VLOOKUP(S13,'Beacons-Static'!$B$3:$J$34,8)</f>
        <v>#N/A</v>
      </c>
      <c r="AP13" s="8" t="e">
        <f aca="false">VLOOKUP(T13,'Beacons-Static'!$B$3:$J$34,8)</f>
        <v>#N/A</v>
      </c>
      <c r="AQ13" s="8" t="e">
        <f aca="false">VLOOKUP(U13,'Beacons-Static'!$B$3:$J$34,8)</f>
        <v>#N/A</v>
      </c>
      <c r="AR13" s="8" t="e">
        <f aca="false">VLOOKUP(V13,'Beacons-Static'!$B$3:$J$34,8)</f>
        <v>#N/A</v>
      </c>
      <c r="AS13" s="8" t="e">
        <f aca="false">VLOOKUP(W13,'Beacons-Static'!$B$3:$J$34,8)</f>
        <v>#N/A</v>
      </c>
      <c r="AT13" s="8" t="e">
        <f aca="false">VLOOKUP(X13,'Beacons-Static'!$B$3:$J$34,8)</f>
        <v>#N/A</v>
      </c>
      <c r="AU13" s="8" t="e">
        <f aca="false">VLOOKUP(Y13,'Beacons-Static'!$B$3:$J$34,8)</f>
        <v>#N/A</v>
      </c>
      <c r="AV13" s="8" t="e">
        <f aca="false">VLOOKUP(Z13,'Beacons-Static'!$B$3:$J$34,8)</f>
        <v>#N/A</v>
      </c>
      <c r="AW13" s="8" t="e">
        <f aca="false">VLOOKUP(AA13,'Beacons-Static'!$B$3:$J$34,8)</f>
        <v>#N/A</v>
      </c>
      <c r="AX13" s="8" t="str">
        <f aca="false">IF(ISERROR(AB13),"",CONCATENATE("taxiwayPath[",$E13,"].Add(&amp;taxiwaySubsection[",AB13,IF(CODE(F13)=45,"], true);","]);")))</f>
        <v/>
      </c>
      <c r="AY13" s="8" t="str">
        <f aca="false">IF(ISERROR(AC13),"",CONCATENATE("taxiwayPath[",$E13,"].Add(&amp;taxiwaySubsection[",AC13,IF(CODE(G13)=45,"], true);","]);")))</f>
        <v/>
      </c>
      <c r="AZ13" s="8" t="str">
        <f aca="false">IF(ISERROR(AD13),"",CONCATENATE("taxiwayPath[",$E13,"].Add(&amp;taxiwaySubsection[",AD13,IF(CODE(H13)=45,"], true);","]);")))</f>
        <v/>
      </c>
      <c r="BA13" s="8" t="str">
        <f aca="false">IF(ISERROR(AE13),"",CONCATENATE("taxiwayPath[",$E13,"].Add(&amp;taxiwaySubsection[",AE13,IF(CODE(I13)=45,"], true);","]);")))</f>
        <v/>
      </c>
      <c r="BB13" s="8" t="str">
        <f aca="false">IF(ISERROR(AF13),"",CONCATENATE("taxiwayPath[",$E13,"].Add(&amp;taxiwaySubsection[",AF13,IF(CODE(J13)=45,"], true);","]);")))</f>
        <v/>
      </c>
      <c r="BC13" s="8" t="str">
        <f aca="false">IF(ISERROR(AG13),"",CONCATENATE("taxiwayPath[",$E13,"].Add(&amp;taxiwaySubsection[",AG13,IF(CODE(K13)=45,"], true);","]);")))</f>
        <v>taxiwayPath[8].Add(&amp;taxiwaySubsection[27]);</v>
      </c>
      <c r="BD13" s="8" t="str">
        <f aca="false">IF(ISERROR(AH13),"",CONCATENATE("taxiwayPath[",$E13,"].Add(&amp;taxiwaySubsection[",AH13,IF(CODE(L13)=45,"], true);","]);")))</f>
        <v>taxiwayPath[8].Add(&amp;taxiwaySubsection[28]);</v>
      </c>
      <c r="BE13" s="8" t="str">
        <f aca="false">IF(ISERROR(AI13),"",CONCATENATE("taxiwayPath[",$E13,"].Add(&amp;taxiwaySubsection[",AI13,IF(CODE(M13)=45,"], true);","]);")))</f>
        <v>taxiwayPath[8].Add(&amp;taxiwaySubsection[29]);</v>
      </c>
      <c r="BF13" s="8" t="str">
        <f aca="false">IF(ISERROR(AJ13),"",CONCATENATE("taxiwayPath[",$E13,"].Add(&amp;taxiwaySubsection[",AJ13,IF(CODE(N13)=45,"], true);","]);")))</f>
        <v>taxiwayPath[8].Add(&amp;taxiwaySubsection[30]);</v>
      </c>
      <c r="BG13" s="8" t="str">
        <f aca="false">IF(ISERROR(AK13),"",CONCATENATE("taxiwayPath[",$E13,"].Add(&amp;taxiwaySubsection[",AK13,IF(CODE(O13)=45,"], true);","]);")))</f>
        <v>taxiwayPath[8].Add(&amp;taxiwaySubsection[31]);</v>
      </c>
      <c r="BH13" s="8" t="str">
        <f aca="false">IF(ISERROR(AL13),"",CONCATENATE("taxiwayPath[",$E13,"].Add(&amp;taxiwaySubsection[",AL13,IF(CODE(P13)=45,"], true);","]);")))</f>
        <v/>
      </c>
      <c r="BI13" s="8" t="str">
        <f aca="false">IF(ISERROR(AM13),"",CONCATENATE("taxiwayPath[",$E13,"].Add(&amp;taxiwaySubsection[",AM13,IF(CODE(Q13)=45,"], true);","]);")))</f>
        <v/>
      </c>
      <c r="BJ13" s="8" t="str">
        <f aca="false">IF(ISERROR(AN13),"",CONCATENATE("taxiwayPath[",$E13,"].Add(&amp;taxiwaySubsection[",AN13,IF(CODE(R13)=45,"], true);","]);")))</f>
        <v/>
      </c>
      <c r="BK13" s="8" t="str">
        <f aca="false">IF(ISERROR(AO13),"",CONCATENATE("taxiwayPath[",$E13,"].Add(&amp;taxiwaySubsection[",AO13,IF(CODE(S13)=45,"], true);","]);")))</f>
        <v/>
      </c>
      <c r="BL13" s="8" t="str">
        <f aca="false">IF(ISERROR(AP13),"",CONCATENATE("taxiwayPath[",$E13,"].Add(&amp;taxiwaySubsection[",AP13,IF(CODE(T13)=45,"], true);","]);")))</f>
        <v/>
      </c>
      <c r="BM13" s="8" t="str">
        <f aca="false">IF(ISERROR(AQ13),"",CONCATENATE("taxiwayPath[",$E13,"].Add(&amp;taxiwaySubsection[",AQ13,IF(CODE(U13)=45,"], true);","]);")))</f>
        <v/>
      </c>
      <c r="BN13" s="8" t="str">
        <f aca="false">IF(ISERROR(AR13),"",CONCATENATE("taxiwayPath[",$E13,"].Add(&amp;taxiwaySubsection[",AR13,IF(CODE(V13)=45,"], true);","]);")))</f>
        <v/>
      </c>
      <c r="BO13" s="8" t="str">
        <f aca="false">IF(ISERROR(AS13),"",CONCATENATE("taxiwayPath[",$E13,"].Add(&amp;taxiwaySubsection[",AS13,IF(CODE(W13)=45,"], true);","]);")))</f>
        <v/>
      </c>
      <c r="BP13" s="8" t="str">
        <f aca="false">IF(ISERROR(AT13),"",CONCATENATE("taxiwayPath[",$E13,"].Add(&amp;taxiwaySubsection[",AT13,IF(CODE(X13)=45,"], true);","]);")))</f>
        <v/>
      </c>
      <c r="BQ13" s="8" t="str">
        <f aca="false">IF(ISERROR(AU13),"",CONCATENATE("taxiwayPath[",$E13,"].Add(&amp;taxiwaySubsection[",AU13,IF(CODE(Y13)=45,"], true);","]);")))</f>
        <v/>
      </c>
      <c r="BR13" s="8" t="str">
        <f aca="false">IF(ISERROR(AV13),"",CONCATENATE("taxiwayPath[",$E13,"].Add(&amp;taxiwaySubsection[",AV13,IF(CODE(Z13)=45,"], true);","]);")))</f>
        <v/>
      </c>
      <c r="BS13" s="8" t="str">
        <f aca="false">IF(ISERROR(AW13),"",CONCATENATE("taxiwayPath[",$E13,"].Add(&amp;taxiwaySubsection[",AW13,IF(CODE(AA13)=45,"], true);","]);")))</f>
        <v/>
      </c>
      <c r="BT13" s="8"/>
      <c r="BU13" s="8"/>
      <c r="BV13" s="8"/>
      <c r="BW13" s="8"/>
      <c r="BX13" s="8"/>
    </row>
    <row r="14" customFormat="false" ht="12.75" hidden="false" customHeight="false" outlineLevel="0" collapsed="false">
      <c r="A14" s="15" t="s">
        <v>708</v>
      </c>
      <c r="B14" s="4" t="s">
        <v>688</v>
      </c>
      <c r="C14" s="51" t="s">
        <v>709</v>
      </c>
      <c r="D14" s="7" t="n">
        <v>59</v>
      </c>
      <c r="E14" s="7" t="n">
        <v>9</v>
      </c>
      <c r="F14" s="50" t="s">
        <v>80</v>
      </c>
      <c r="G14" s="50" t="s">
        <v>84</v>
      </c>
      <c r="H14" s="50" t="s">
        <v>87</v>
      </c>
      <c r="I14" s="50" t="s">
        <v>710</v>
      </c>
      <c r="J14" s="50" t="s">
        <v>91</v>
      </c>
      <c r="K14" s="50" t="s">
        <v>711</v>
      </c>
      <c r="L14" s="50" t="s">
        <v>712</v>
      </c>
      <c r="M14" s="50" t="s">
        <v>713</v>
      </c>
      <c r="N14" s="50" t="s">
        <v>697</v>
      </c>
      <c r="O14" s="50" t="s">
        <v>46</v>
      </c>
      <c r="P14" s="50" t="s">
        <v>705</v>
      </c>
      <c r="Q14" s="50" t="s">
        <v>714</v>
      </c>
      <c r="R14" s="50" t="s">
        <v>715</v>
      </c>
      <c r="S14" s="50" t="s">
        <v>716</v>
      </c>
      <c r="T14" s="50" t="s">
        <v>717</v>
      </c>
      <c r="U14" s="50" t="s">
        <v>718</v>
      </c>
      <c r="V14" s="50"/>
      <c r="W14" s="50"/>
      <c r="X14" s="50"/>
      <c r="Y14" s="50"/>
      <c r="Z14" s="50"/>
      <c r="AA14" s="50"/>
      <c r="AB14" s="8" t="n">
        <f aca="false">VLOOKUP(F14,'Beacons-Static'!$B$3:$J$34,8)</f>
        <v>16</v>
      </c>
      <c r="AC14" s="8" t="n">
        <f aca="false">VLOOKUP(G14,'Beacons-Static'!$B$3:$J$34,8)</f>
        <v>17</v>
      </c>
      <c r="AD14" s="8" t="n">
        <f aca="false">VLOOKUP(H14,'Beacons-Static'!$B$3:$J$34,8)</f>
        <v>18</v>
      </c>
      <c r="AE14" s="8" t="e">
        <f aca="false">VLOOKUP(I14,'Beacons-Static'!$B$3:$J$34,8)</f>
        <v>#N/A</v>
      </c>
      <c r="AF14" s="8" t="n">
        <f aca="false">VLOOKUP(J14,'Beacons-Static'!$B$3:$J$34,8)</f>
        <v>19</v>
      </c>
      <c r="AG14" s="8" t="e">
        <f aca="false">VLOOKUP(K14,'Beacons-Static'!$B$3:$J$34,8)</f>
        <v>#N/A</v>
      </c>
      <c r="AH14" s="8" t="e">
        <f aca="false">VLOOKUP(L14,'Beacons-Static'!$B$3:$J$34,8)</f>
        <v>#N/A</v>
      </c>
      <c r="AI14" s="8" t="e">
        <f aca="false">VLOOKUP(M14,'Beacons-Static'!$B$3:$J$34,8)</f>
        <v>#N/A</v>
      </c>
      <c r="AJ14" s="8" t="e">
        <f aca="false">VLOOKUP(N14,'Beacons-Static'!$B$3:$J$34,8)</f>
        <v>#N/A</v>
      </c>
      <c r="AK14" s="8" t="n">
        <f aca="false">VLOOKUP(O14,'Beacons-Static'!$B$3:$J$34,8)</f>
        <v>7</v>
      </c>
      <c r="AL14" s="8" t="e">
        <f aca="false">VLOOKUP(P14,'Beacons-Static'!$B$3:$J$34,8)</f>
        <v>#N/A</v>
      </c>
      <c r="AM14" s="8" t="e">
        <f aca="false">VLOOKUP(Q14,'Beacons-Static'!$B$3:$J$34,8)</f>
        <v>#N/A</v>
      </c>
      <c r="AN14" s="8" t="e">
        <f aca="false">VLOOKUP(R14,'Beacons-Static'!$B$3:$J$34,8)</f>
        <v>#N/A</v>
      </c>
      <c r="AO14" s="8" t="e">
        <f aca="false">VLOOKUP(S14,'Beacons-Static'!$B$3:$J$34,8)</f>
        <v>#N/A</v>
      </c>
      <c r="AP14" s="8" t="e">
        <f aca="false">VLOOKUP(T14,'Beacons-Static'!$B$3:$J$34,8)</f>
        <v>#N/A</v>
      </c>
      <c r="AQ14" s="8" t="e">
        <f aca="false">VLOOKUP(U14,'Beacons-Static'!$B$3:$J$34,8)</f>
        <v>#N/A</v>
      </c>
      <c r="AR14" s="8" t="e">
        <f aca="false">VLOOKUP(V14,'Beacons-Static'!$B$3:$J$34,8)</f>
        <v>#N/A</v>
      </c>
      <c r="AS14" s="8" t="e">
        <f aca="false">VLOOKUP(W14,'Beacons-Static'!$B$3:$J$34,8)</f>
        <v>#N/A</v>
      </c>
      <c r="AT14" s="8" t="e">
        <f aca="false">VLOOKUP(X14,'Beacons-Static'!$B$3:$J$34,8)</f>
        <v>#N/A</v>
      </c>
      <c r="AU14" s="8" t="e">
        <f aca="false">VLOOKUP(Y14,'Beacons-Static'!$B$3:$J$34,8)</f>
        <v>#N/A</v>
      </c>
      <c r="AV14" s="8" t="e">
        <f aca="false">VLOOKUP(Z14,'Beacons-Static'!$B$3:$J$34,8)</f>
        <v>#N/A</v>
      </c>
      <c r="AW14" s="8" t="e">
        <f aca="false">VLOOKUP(AA14,'Beacons-Static'!$B$3:$J$34,8)</f>
        <v>#N/A</v>
      </c>
      <c r="AX14" s="8" t="str">
        <f aca="false">IF(ISERROR(AB14),"",CONCATENATE("taxiwayPath[",$E14,"].Add(&amp;taxiwaySubsection[",AB14,IF(CODE(F14)=45,"], true);","]);")))</f>
        <v>taxiwayPath[9].Add(&amp;taxiwaySubsection[16]);</v>
      </c>
      <c r="AY14" s="8" t="str">
        <f aca="false">IF(ISERROR(AC14),"",CONCATENATE("taxiwayPath[",$E14,"].Add(&amp;taxiwaySubsection[",AC14,IF(CODE(G14)=45,"], true);","]);")))</f>
        <v>taxiwayPath[9].Add(&amp;taxiwaySubsection[17]);</v>
      </c>
      <c r="AZ14" s="8" t="str">
        <f aca="false">IF(ISERROR(AD14),"",CONCATENATE("taxiwayPath[",$E14,"].Add(&amp;taxiwaySubsection[",AD14,IF(CODE(H14)=45,"], true);","]);")))</f>
        <v>taxiwayPath[9].Add(&amp;taxiwaySubsection[18]);</v>
      </c>
      <c r="BA14" s="8" t="str">
        <f aca="false">IF(ISERROR(AE14),"",CONCATENATE("taxiwayPath[",$E14,"].Add(&amp;taxiwaySubsection[",AE14,IF(CODE(I14)=45,"], true);","]);")))</f>
        <v/>
      </c>
      <c r="BB14" s="8" t="str">
        <f aca="false">IF(ISERROR(AF14),"",CONCATENATE("taxiwayPath[",$E14,"].Add(&amp;taxiwaySubsection[",AF14,IF(CODE(J14)=45,"], true);","]);")))</f>
        <v>taxiwayPath[9].Add(&amp;taxiwaySubsection[19]);</v>
      </c>
      <c r="BC14" s="8" t="str">
        <f aca="false">IF(ISERROR(AG14),"",CONCATENATE("taxiwayPath[",$E14,"].Add(&amp;taxiwaySubsection[",AG14,IF(CODE(K14)=45,"], true);","]);")))</f>
        <v/>
      </c>
      <c r="BD14" s="8" t="str">
        <f aca="false">IF(ISERROR(AH14),"",CONCATENATE("taxiwayPath[",$E14,"].Add(&amp;taxiwaySubsection[",AH14,IF(CODE(L14)=45,"], true);","]);")))</f>
        <v/>
      </c>
      <c r="BE14" s="8" t="str">
        <f aca="false">IF(ISERROR(AI14),"",CONCATENATE("taxiwayPath[",$E14,"].Add(&amp;taxiwaySubsection[",AI14,IF(CODE(M14)=45,"], true);","]);")))</f>
        <v/>
      </c>
      <c r="BF14" s="8" t="str">
        <f aca="false">IF(ISERROR(AJ14),"",CONCATENATE("taxiwayPath[",$E14,"].Add(&amp;taxiwaySubsection[",AJ14,IF(CODE(N14)=45,"], true);","]);")))</f>
        <v/>
      </c>
      <c r="BG14" s="8" t="str">
        <f aca="false">IF(ISERROR(AK14),"",CONCATENATE("taxiwayPath[",$E14,"].Add(&amp;taxiwaySubsection[",AK14,IF(CODE(O14)=45,"], true);","]);")))</f>
        <v>taxiwayPath[9].Add(&amp;taxiwaySubsection[7]);</v>
      </c>
      <c r="BH14" s="8" t="str">
        <f aca="false">IF(ISERROR(AL14),"",CONCATENATE("taxiwayPath[",$E14,"].Add(&amp;taxiwaySubsection[",AL14,IF(CODE(P14)=45,"], true);","]);")))</f>
        <v/>
      </c>
      <c r="BI14" s="8" t="str">
        <f aca="false">IF(ISERROR(AM14),"",CONCATENATE("taxiwayPath[",$E14,"].Add(&amp;taxiwaySubsection[",AM14,IF(CODE(Q14)=45,"], true);","]);")))</f>
        <v/>
      </c>
      <c r="BJ14" s="8" t="str">
        <f aca="false">IF(ISERROR(AN14),"",CONCATENATE("taxiwayPath[",$E14,"].Add(&amp;taxiwaySubsection[",AN14,IF(CODE(R14)=45,"], true);","]);")))</f>
        <v/>
      </c>
      <c r="BK14" s="8" t="str">
        <f aca="false">IF(ISERROR(AO14),"",CONCATENATE("taxiwayPath[",$E14,"].Add(&amp;taxiwaySubsection[",AO14,IF(CODE(S14)=45,"], true);","]);")))</f>
        <v/>
      </c>
      <c r="BL14" s="8" t="str">
        <f aca="false">IF(ISERROR(AP14),"",CONCATENATE("taxiwayPath[",$E14,"].Add(&amp;taxiwaySubsection[",AP14,IF(CODE(T14)=45,"], true);","]);")))</f>
        <v/>
      </c>
      <c r="BM14" s="8" t="str">
        <f aca="false">IF(ISERROR(AQ14),"",CONCATENATE("taxiwayPath[",$E14,"].Add(&amp;taxiwaySubsection[",AQ14,IF(CODE(U14)=45,"], true);","]);")))</f>
        <v/>
      </c>
      <c r="BN14" s="8" t="str">
        <f aca="false">IF(ISERROR(AR14),"",CONCATENATE("taxiwayPath[",$E14,"].Add(&amp;taxiwaySubsection[",AR14,IF(CODE(V14)=45,"], true);","]);")))</f>
        <v/>
      </c>
      <c r="BO14" s="8" t="str">
        <f aca="false">IF(ISERROR(AS14),"",CONCATENATE("taxiwayPath[",$E14,"].Add(&amp;taxiwaySubsection[",AS14,IF(CODE(W14)=45,"], true);","]);")))</f>
        <v/>
      </c>
      <c r="BP14" s="8" t="str">
        <f aca="false">IF(ISERROR(AT14),"",CONCATENATE("taxiwayPath[",$E14,"].Add(&amp;taxiwaySubsection[",AT14,IF(CODE(X14)=45,"], true);","]);")))</f>
        <v/>
      </c>
      <c r="BQ14" s="8" t="str">
        <f aca="false">IF(ISERROR(AU14),"",CONCATENATE("taxiwayPath[",$E14,"].Add(&amp;taxiwaySubsection[",AU14,IF(CODE(Y14)=45,"], true);","]);")))</f>
        <v/>
      </c>
      <c r="BR14" s="8" t="str">
        <f aca="false">IF(ISERROR(AV14),"",CONCATENATE("taxiwayPath[",$E14,"].Add(&amp;taxiwaySubsection[",AV14,IF(CODE(Z14)=45,"], true);","]);")))</f>
        <v/>
      </c>
      <c r="BS14" s="8" t="str">
        <f aca="false">IF(ISERROR(AW14),"",CONCATENATE("taxiwayPath[",$E14,"].Add(&amp;taxiwaySubsection[",AW14,IF(CODE(AA14)=45,"], true);","]);")))</f>
        <v/>
      </c>
      <c r="BT14" s="8"/>
      <c r="BU14" s="8"/>
      <c r="BV14" s="8"/>
      <c r="BW14" s="8"/>
      <c r="BX14" s="8"/>
    </row>
    <row r="15" customFormat="false" ht="12.75" hidden="false" customHeight="false" outlineLevel="0" collapsed="false">
      <c r="A15" s="15" t="s">
        <v>708</v>
      </c>
      <c r="B15" s="4" t="s">
        <v>687</v>
      </c>
      <c r="C15" s="51" t="s">
        <v>719</v>
      </c>
      <c r="D15" s="7" t="n">
        <v>57</v>
      </c>
      <c r="E15" s="7" t="n">
        <v>10</v>
      </c>
      <c r="F15" s="50" t="s">
        <v>80</v>
      </c>
      <c r="G15" s="50" t="s">
        <v>84</v>
      </c>
      <c r="H15" s="50" t="s">
        <v>87</v>
      </c>
      <c r="I15" s="50" t="s">
        <v>710</v>
      </c>
      <c r="J15" s="50" t="s">
        <v>696</v>
      </c>
      <c r="K15" s="50" t="s">
        <v>698</v>
      </c>
      <c r="L15" s="50" t="s">
        <v>711</v>
      </c>
      <c r="M15" s="50" t="s">
        <v>695</v>
      </c>
      <c r="N15" s="50" t="s">
        <v>46</v>
      </c>
      <c r="O15" s="50" t="s">
        <v>705</v>
      </c>
      <c r="P15" s="50" t="s">
        <v>714</v>
      </c>
      <c r="Q15" s="50" t="s">
        <v>715</v>
      </c>
      <c r="R15" s="50" t="s">
        <v>716</v>
      </c>
      <c r="S15" s="50" t="s">
        <v>717</v>
      </c>
      <c r="T15" s="50" t="s">
        <v>718</v>
      </c>
      <c r="U15" s="50"/>
      <c r="V15" s="50"/>
      <c r="W15" s="50"/>
      <c r="X15" s="50"/>
      <c r="Y15" s="50"/>
      <c r="Z15" s="50"/>
      <c r="AA15" s="50"/>
      <c r="AB15" s="8" t="n">
        <f aca="false">VLOOKUP(F15,'Beacons-Static'!$B$3:$J$34,8)</f>
        <v>16</v>
      </c>
      <c r="AC15" s="8" t="n">
        <f aca="false">VLOOKUP(G15,'Beacons-Static'!$B$3:$J$34,8)</f>
        <v>17</v>
      </c>
      <c r="AD15" s="8" t="n">
        <f aca="false">VLOOKUP(H15,'Beacons-Static'!$B$3:$J$34,8)</f>
        <v>18</v>
      </c>
      <c r="AE15" s="8" t="e">
        <f aca="false">VLOOKUP(I15,'Beacons-Static'!$B$3:$J$34,8)</f>
        <v>#N/A</v>
      </c>
      <c r="AF15" s="8" t="e">
        <f aca="false">VLOOKUP(J15,'Beacons-Static'!$B$3:$J$34,8)</f>
        <v>#N/A</v>
      </c>
      <c r="AG15" s="8" t="e">
        <f aca="false">VLOOKUP(K15,'Beacons-Static'!$B$3:$J$34,8)</f>
        <v>#N/A</v>
      </c>
      <c r="AH15" s="8" t="e">
        <f aca="false">VLOOKUP(L15,'Beacons-Static'!$B$3:$J$34,8)</f>
        <v>#N/A</v>
      </c>
      <c r="AI15" s="8" t="e">
        <f aca="false">VLOOKUP(M15,'Beacons-Static'!$B$3:$J$34,8)</f>
        <v>#N/A</v>
      </c>
      <c r="AJ15" s="8" t="n">
        <f aca="false">VLOOKUP(N15,'Beacons-Static'!$B$3:$J$34,8)</f>
        <v>7</v>
      </c>
      <c r="AK15" s="8" t="e">
        <f aca="false">VLOOKUP(O15,'Beacons-Static'!$B$3:$J$34,8)</f>
        <v>#N/A</v>
      </c>
      <c r="AL15" s="8" t="e">
        <f aca="false">VLOOKUP(P15,'Beacons-Static'!$B$3:$J$34,8)</f>
        <v>#N/A</v>
      </c>
      <c r="AM15" s="8" t="e">
        <f aca="false">VLOOKUP(Q15,'Beacons-Static'!$B$3:$J$34,8)</f>
        <v>#N/A</v>
      </c>
      <c r="AN15" s="8" t="e">
        <f aca="false">VLOOKUP(R15,'Beacons-Static'!$B$3:$J$34,8)</f>
        <v>#N/A</v>
      </c>
      <c r="AO15" s="8" t="e">
        <f aca="false">VLOOKUP(S15,'Beacons-Static'!$B$3:$J$34,8)</f>
        <v>#N/A</v>
      </c>
      <c r="AP15" s="8" t="e">
        <f aca="false">VLOOKUP(T15,'Beacons-Static'!$B$3:$J$34,8)</f>
        <v>#N/A</v>
      </c>
      <c r="AQ15" s="8" t="e">
        <f aca="false">VLOOKUP(U15,'Beacons-Static'!$B$3:$J$34,8)</f>
        <v>#N/A</v>
      </c>
      <c r="AR15" s="8" t="e">
        <f aca="false">VLOOKUP(V15,'Beacons-Static'!$B$3:$J$34,8)</f>
        <v>#N/A</v>
      </c>
      <c r="AS15" s="8" t="e">
        <f aca="false">VLOOKUP(W15,'Beacons-Static'!$B$3:$J$34,8)</f>
        <v>#N/A</v>
      </c>
      <c r="AT15" s="8" t="e">
        <f aca="false">VLOOKUP(X15,'Beacons-Static'!$B$3:$J$34,8)</f>
        <v>#N/A</v>
      </c>
      <c r="AU15" s="8" t="e">
        <f aca="false">VLOOKUP(Y15,'Beacons-Static'!$B$3:$J$34,8)</f>
        <v>#N/A</v>
      </c>
      <c r="AV15" s="8" t="e">
        <f aca="false">VLOOKUP(Z15,'Beacons-Static'!$B$3:$J$34,8)</f>
        <v>#N/A</v>
      </c>
      <c r="AW15" s="8" t="e">
        <f aca="false">VLOOKUP(AA15,'Beacons-Static'!$B$3:$J$34,8)</f>
        <v>#N/A</v>
      </c>
      <c r="AX15" s="8" t="str">
        <f aca="false">IF(ISERROR(AB15),"",CONCATENATE("taxiwayPath[",$E15,"].Add(&amp;taxiwaySubsection[",AB15,IF(CODE(F15)=45,"], true);","]);")))</f>
        <v>taxiwayPath[10].Add(&amp;taxiwaySubsection[16]);</v>
      </c>
      <c r="AY15" s="8" t="str">
        <f aca="false">IF(ISERROR(AC15),"",CONCATENATE("taxiwayPath[",$E15,"].Add(&amp;taxiwaySubsection[",AC15,IF(CODE(G15)=45,"], true);","]);")))</f>
        <v>taxiwayPath[10].Add(&amp;taxiwaySubsection[17]);</v>
      </c>
      <c r="AZ15" s="8" t="str">
        <f aca="false">IF(ISERROR(AD15),"",CONCATENATE("taxiwayPath[",$E15,"].Add(&amp;taxiwaySubsection[",AD15,IF(CODE(H15)=45,"], true);","]);")))</f>
        <v>taxiwayPath[10].Add(&amp;taxiwaySubsection[18]);</v>
      </c>
      <c r="BA15" s="8" t="str">
        <f aca="false">IF(ISERROR(AE15),"",CONCATENATE("taxiwayPath[",$E15,"].Add(&amp;taxiwaySubsection[",AE15,IF(CODE(I15)=45,"], true);","]);")))</f>
        <v/>
      </c>
      <c r="BB15" s="8" t="str">
        <f aca="false">IF(ISERROR(AF15),"",CONCATENATE("taxiwayPath[",$E15,"].Add(&amp;taxiwaySubsection[",AF15,IF(CODE(J15)=45,"], true);","]);")))</f>
        <v/>
      </c>
      <c r="BC15" s="8" t="str">
        <f aca="false">IF(ISERROR(AG15),"",CONCATENATE("taxiwayPath[",$E15,"].Add(&amp;taxiwaySubsection[",AG15,IF(CODE(K15)=45,"], true);","]);")))</f>
        <v/>
      </c>
      <c r="BD15" s="8" t="str">
        <f aca="false">IF(ISERROR(AH15),"",CONCATENATE("taxiwayPath[",$E15,"].Add(&amp;taxiwaySubsection[",AH15,IF(CODE(L15)=45,"], true);","]);")))</f>
        <v/>
      </c>
      <c r="BE15" s="8" t="str">
        <f aca="false">IF(ISERROR(AI15),"",CONCATENATE("taxiwayPath[",$E15,"].Add(&amp;taxiwaySubsection[",AI15,IF(CODE(M15)=45,"], true);","]);")))</f>
        <v/>
      </c>
      <c r="BF15" s="8" t="str">
        <f aca="false">IF(ISERROR(AJ15),"",CONCATENATE("taxiwayPath[",$E15,"].Add(&amp;taxiwaySubsection[",AJ15,IF(CODE(N15)=45,"], true);","]);")))</f>
        <v>taxiwayPath[10].Add(&amp;taxiwaySubsection[7]);</v>
      </c>
      <c r="BG15" s="8" t="str">
        <f aca="false">IF(ISERROR(AK15),"",CONCATENATE("taxiwayPath[",$E15,"].Add(&amp;taxiwaySubsection[",AK15,IF(CODE(O15)=45,"], true);","]);")))</f>
        <v/>
      </c>
      <c r="BH15" s="8" t="str">
        <f aca="false">IF(ISERROR(AL15),"",CONCATENATE("taxiwayPath[",$E15,"].Add(&amp;taxiwaySubsection[",AL15,IF(CODE(P15)=45,"], true);","]);")))</f>
        <v/>
      </c>
      <c r="BI15" s="8" t="str">
        <f aca="false">IF(ISERROR(AM15),"",CONCATENATE("taxiwayPath[",$E15,"].Add(&amp;taxiwaySubsection[",AM15,IF(CODE(Q15)=45,"], true);","]);")))</f>
        <v/>
      </c>
      <c r="BJ15" s="8" t="str">
        <f aca="false">IF(ISERROR(AN15),"",CONCATENATE("taxiwayPath[",$E15,"].Add(&amp;taxiwaySubsection[",AN15,IF(CODE(R15)=45,"], true);","]);")))</f>
        <v/>
      </c>
      <c r="BK15" s="8" t="str">
        <f aca="false">IF(ISERROR(AO15),"",CONCATENATE("taxiwayPath[",$E15,"].Add(&amp;taxiwaySubsection[",AO15,IF(CODE(S15)=45,"], true);","]);")))</f>
        <v/>
      </c>
      <c r="BL15" s="8" t="str">
        <f aca="false">IF(ISERROR(AP15),"",CONCATENATE("taxiwayPath[",$E15,"].Add(&amp;taxiwaySubsection[",AP15,IF(CODE(T15)=45,"], true);","]);")))</f>
        <v/>
      </c>
      <c r="BM15" s="8" t="str">
        <f aca="false">IF(ISERROR(AQ15),"",CONCATENATE("taxiwayPath[",$E15,"].Add(&amp;taxiwaySubsection[",AQ15,IF(CODE(U15)=45,"], true);","]);")))</f>
        <v/>
      </c>
      <c r="BN15" s="8" t="str">
        <f aca="false">IF(ISERROR(AR15),"",CONCATENATE("taxiwayPath[",$E15,"].Add(&amp;taxiwaySubsection[",AR15,IF(CODE(V15)=45,"], true);","]);")))</f>
        <v/>
      </c>
      <c r="BO15" s="8" t="str">
        <f aca="false">IF(ISERROR(AS15),"",CONCATENATE("taxiwayPath[",$E15,"].Add(&amp;taxiwaySubsection[",AS15,IF(CODE(W15)=45,"], true);","]);")))</f>
        <v/>
      </c>
      <c r="BP15" s="8" t="str">
        <f aca="false">IF(ISERROR(AT15),"",CONCATENATE("taxiwayPath[",$E15,"].Add(&amp;taxiwaySubsection[",AT15,IF(CODE(X15)=45,"], true);","]);")))</f>
        <v/>
      </c>
      <c r="BQ15" s="8" t="str">
        <f aca="false">IF(ISERROR(AU15),"",CONCATENATE("taxiwayPath[",$E15,"].Add(&amp;taxiwaySubsection[",AU15,IF(CODE(Y15)=45,"], true);","]);")))</f>
        <v/>
      </c>
      <c r="BR15" s="8" t="str">
        <f aca="false">IF(ISERROR(AV15),"",CONCATENATE("taxiwayPath[",$E15,"].Add(&amp;taxiwaySubsection[",AV15,IF(CODE(Z15)=45,"], true);","]);")))</f>
        <v/>
      </c>
      <c r="BS15" s="8" t="str">
        <f aca="false">IF(ISERROR(AW15),"",CONCATENATE("taxiwayPath[",$E15,"].Add(&amp;taxiwaySubsection[",AW15,IF(CODE(AA15)=45,"], true);","]);")))</f>
        <v/>
      </c>
      <c r="BT15" s="8"/>
      <c r="BU15" s="8"/>
      <c r="BV15" s="8"/>
      <c r="BW15" s="8"/>
      <c r="BX15" s="8"/>
    </row>
    <row r="16" customFormat="false" ht="12.75" hidden="false" customHeight="false" outlineLevel="0" collapsed="false">
      <c r="A16" s="15" t="s">
        <v>708</v>
      </c>
      <c r="B16" s="4" t="s">
        <v>690</v>
      </c>
      <c r="C16" s="51" t="s">
        <v>720</v>
      </c>
      <c r="D16" s="7" t="n">
        <v>55</v>
      </c>
      <c r="E16" s="7" t="n">
        <v>11</v>
      </c>
      <c r="F16" s="50" t="s">
        <v>80</v>
      </c>
      <c r="G16" s="50" t="s">
        <v>84</v>
      </c>
      <c r="H16" s="50" t="s">
        <v>87</v>
      </c>
      <c r="I16" s="50" t="s">
        <v>710</v>
      </c>
      <c r="J16" s="50" t="s">
        <v>91</v>
      </c>
      <c r="K16" s="50" t="s">
        <v>711</v>
      </c>
      <c r="L16" s="50" t="s">
        <v>95</v>
      </c>
      <c r="M16" s="50" t="s">
        <v>46</v>
      </c>
      <c r="N16" s="50" t="s">
        <v>50</v>
      </c>
      <c r="O16" s="50" t="s">
        <v>54</v>
      </c>
      <c r="P16" s="50" t="s">
        <v>57</v>
      </c>
      <c r="Q16" s="50" t="s">
        <v>714</v>
      </c>
      <c r="R16" s="50" t="s">
        <v>715</v>
      </c>
      <c r="S16" s="50" t="s">
        <v>716</v>
      </c>
      <c r="T16" s="50" t="s">
        <v>717</v>
      </c>
      <c r="U16" s="50" t="s">
        <v>718</v>
      </c>
      <c r="V16" s="50"/>
      <c r="W16" s="50"/>
      <c r="X16" s="50"/>
      <c r="Y16" s="50"/>
      <c r="Z16" s="50"/>
      <c r="AA16" s="50"/>
      <c r="AB16" s="8" t="n">
        <f aca="false">VLOOKUP(F16,'Beacons-Static'!$B$3:$J$34,8)</f>
        <v>16</v>
      </c>
      <c r="AC16" s="8" t="n">
        <f aca="false">VLOOKUP(G16,'Beacons-Static'!$B$3:$J$34,8)</f>
        <v>17</v>
      </c>
      <c r="AD16" s="8" t="n">
        <f aca="false">VLOOKUP(H16,'Beacons-Static'!$B$3:$J$34,8)</f>
        <v>18</v>
      </c>
      <c r="AE16" s="8" t="e">
        <f aca="false">VLOOKUP(I16,'Beacons-Static'!$B$3:$J$34,8)</f>
        <v>#N/A</v>
      </c>
      <c r="AF16" s="8" t="n">
        <f aca="false">VLOOKUP(J16,'Beacons-Static'!$B$3:$J$34,8)</f>
        <v>19</v>
      </c>
      <c r="AG16" s="8" t="e">
        <f aca="false">VLOOKUP(K16,'Beacons-Static'!$B$3:$J$34,8)</f>
        <v>#N/A</v>
      </c>
      <c r="AH16" s="8" t="n">
        <f aca="false">VLOOKUP(L16,'Beacons-Static'!$B$3:$J$34,8)</f>
        <v>20</v>
      </c>
      <c r="AI16" s="8" t="n">
        <f aca="false">VLOOKUP(M16,'Beacons-Static'!$B$3:$J$34,8)</f>
        <v>7</v>
      </c>
      <c r="AJ16" s="8" t="n">
        <f aca="false">VLOOKUP(N16,'Beacons-Static'!$B$3:$J$34,8)</f>
        <v>8</v>
      </c>
      <c r="AK16" s="8" t="n">
        <f aca="false">VLOOKUP(O16,'Beacons-Static'!$B$3:$J$34,8)</f>
        <v>9</v>
      </c>
      <c r="AL16" s="8" t="n">
        <f aca="false">VLOOKUP(P16,'Beacons-Static'!$B$3:$J$34,8)</f>
        <v>10</v>
      </c>
      <c r="AM16" s="8" t="e">
        <f aca="false">VLOOKUP(Q16,'Beacons-Static'!$B$3:$J$34,8)</f>
        <v>#N/A</v>
      </c>
      <c r="AN16" s="8" t="e">
        <f aca="false">VLOOKUP(R16,'Beacons-Static'!$B$3:$J$34,8)</f>
        <v>#N/A</v>
      </c>
      <c r="AO16" s="8" t="e">
        <f aca="false">VLOOKUP(S16,'Beacons-Static'!$B$3:$J$34,8)</f>
        <v>#N/A</v>
      </c>
      <c r="AP16" s="8" t="e">
        <f aca="false">VLOOKUP(T16,'Beacons-Static'!$B$3:$J$34,8)</f>
        <v>#N/A</v>
      </c>
      <c r="AQ16" s="8" t="e">
        <f aca="false">VLOOKUP(U16,'Beacons-Static'!$B$3:$J$34,8)</f>
        <v>#N/A</v>
      </c>
      <c r="AR16" s="8" t="e">
        <f aca="false">VLOOKUP(V16,'Beacons-Static'!$B$3:$J$34,8)</f>
        <v>#N/A</v>
      </c>
      <c r="AS16" s="8" t="e">
        <f aca="false">VLOOKUP(W16,'Beacons-Static'!$B$3:$J$34,8)</f>
        <v>#N/A</v>
      </c>
      <c r="AT16" s="8" t="e">
        <f aca="false">VLOOKUP(X16,'Beacons-Static'!$B$3:$J$34,8)</f>
        <v>#N/A</v>
      </c>
      <c r="AU16" s="8" t="e">
        <f aca="false">VLOOKUP(Y16,'Beacons-Static'!$B$3:$J$34,8)</f>
        <v>#N/A</v>
      </c>
      <c r="AV16" s="8" t="e">
        <f aca="false">VLOOKUP(Z16,'Beacons-Static'!$B$3:$J$34,8)</f>
        <v>#N/A</v>
      </c>
      <c r="AW16" s="8" t="e">
        <f aca="false">VLOOKUP(AA16,'Beacons-Static'!$B$3:$J$34,8)</f>
        <v>#N/A</v>
      </c>
      <c r="AX16" s="8" t="str">
        <f aca="false">IF(ISERROR(AB16),"",CONCATENATE("taxiwayPath[",$E16,"].Add(&amp;taxiwaySubsection[",AB16,IF(CODE(F16)=45,"], true);","]);")))</f>
        <v>taxiwayPath[11].Add(&amp;taxiwaySubsection[16]);</v>
      </c>
      <c r="AY16" s="8" t="str">
        <f aca="false">IF(ISERROR(AC16),"",CONCATENATE("taxiwayPath[",$E16,"].Add(&amp;taxiwaySubsection[",AC16,IF(CODE(G16)=45,"], true);","]);")))</f>
        <v>taxiwayPath[11].Add(&amp;taxiwaySubsection[17]);</v>
      </c>
      <c r="AZ16" s="8" t="str">
        <f aca="false">IF(ISERROR(AD16),"",CONCATENATE("taxiwayPath[",$E16,"].Add(&amp;taxiwaySubsection[",AD16,IF(CODE(H16)=45,"], true);","]);")))</f>
        <v>taxiwayPath[11].Add(&amp;taxiwaySubsection[18]);</v>
      </c>
      <c r="BA16" s="8" t="str">
        <f aca="false">IF(ISERROR(AE16),"",CONCATENATE("taxiwayPath[",$E16,"].Add(&amp;taxiwaySubsection[",AE16,IF(CODE(I16)=45,"], true);","]);")))</f>
        <v/>
      </c>
      <c r="BB16" s="8" t="str">
        <f aca="false">IF(ISERROR(AF16),"",CONCATENATE("taxiwayPath[",$E16,"].Add(&amp;taxiwaySubsection[",AF16,IF(CODE(J16)=45,"], true);","]);")))</f>
        <v>taxiwayPath[11].Add(&amp;taxiwaySubsection[19]);</v>
      </c>
      <c r="BC16" s="8" t="str">
        <f aca="false">IF(ISERROR(AG16),"",CONCATENATE("taxiwayPath[",$E16,"].Add(&amp;taxiwaySubsection[",AG16,IF(CODE(K16)=45,"], true);","]);")))</f>
        <v/>
      </c>
      <c r="BD16" s="8" t="str">
        <f aca="false">IF(ISERROR(AH16),"",CONCATENATE("taxiwayPath[",$E16,"].Add(&amp;taxiwaySubsection[",AH16,IF(CODE(L16)=45,"], true);","]);")))</f>
        <v>taxiwayPath[11].Add(&amp;taxiwaySubsection[20]);</v>
      </c>
      <c r="BE16" s="8" t="str">
        <f aca="false">IF(ISERROR(AI16),"",CONCATENATE("taxiwayPath[",$E16,"].Add(&amp;taxiwaySubsection[",AI16,IF(CODE(M16)=45,"], true);","]);")))</f>
        <v>taxiwayPath[11].Add(&amp;taxiwaySubsection[7]);</v>
      </c>
      <c r="BF16" s="8" t="str">
        <f aca="false">IF(ISERROR(AJ16),"",CONCATENATE("taxiwayPath[",$E16,"].Add(&amp;taxiwaySubsection[",AJ16,IF(CODE(N16)=45,"], true);","]);")))</f>
        <v>taxiwayPath[11].Add(&amp;taxiwaySubsection[8]);</v>
      </c>
      <c r="BG16" s="8" t="str">
        <f aca="false">IF(ISERROR(AK16),"",CONCATENATE("taxiwayPath[",$E16,"].Add(&amp;taxiwaySubsection[",AK16,IF(CODE(O16)=45,"], true);","]);")))</f>
        <v>taxiwayPath[11].Add(&amp;taxiwaySubsection[9]);</v>
      </c>
      <c r="BH16" s="8" t="str">
        <f aca="false">IF(ISERROR(AL16),"",CONCATENATE("taxiwayPath[",$E16,"].Add(&amp;taxiwaySubsection[",AL16,IF(CODE(P16)=45,"], true);","]);")))</f>
        <v>taxiwayPath[11].Add(&amp;taxiwaySubsection[10]);</v>
      </c>
      <c r="BI16" s="8" t="str">
        <f aca="false">IF(ISERROR(AM16),"",CONCATENATE("taxiwayPath[",$E16,"].Add(&amp;taxiwaySubsection[",AM16,IF(CODE(Q16)=45,"], true);","]);")))</f>
        <v/>
      </c>
      <c r="BJ16" s="8" t="str">
        <f aca="false">IF(ISERROR(AN16),"",CONCATENATE("taxiwayPath[",$E16,"].Add(&amp;taxiwaySubsection[",AN16,IF(CODE(R16)=45,"], true);","]);")))</f>
        <v/>
      </c>
      <c r="BK16" s="8" t="str">
        <f aca="false">IF(ISERROR(AO16),"",CONCATENATE("taxiwayPath[",$E16,"].Add(&amp;taxiwaySubsection[",AO16,IF(CODE(S16)=45,"], true);","]);")))</f>
        <v/>
      </c>
      <c r="BL16" s="8" t="str">
        <f aca="false">IF(ISERROR(AP16),"",CONCATENATE("taxiwayPath[",$E16,"].Add(&amp;taxiwaySubsection[",AP16,IF(CODE(T16)=45,"], true);","]);")))</f>
        <v/>
      </c>
      <c r="BM16" s="8" t="str">
        <f aca="false">IF(ISERROR(AQ16),"",CONCATENATE("taxiwayPath[",$E16,"].Add(&amp;taxiwaySubsection[",AQ16,IF(CODE(U16)=45,"], true);","]);")))</f>
        <v/>
      </c>
      <c r="BN16" s="8" t="str">
        <f aca="false">IF(ISERROR(AR16),"",CONCATENATE("taxiwayPath[",$E16,"].Add(&amp;taxiwaySubsection[",AR16,IF(CODE(V16)=45,"], true);","]);")))</f>
        <v/>
      </c>
      <c r="BO16" s="8" t="str">
        <f aca="false">IF(ISERROR(AS16),"",CONCATENATE("taxiwayPath[",$E16,"].Add(&amp;taxiwaySubsection[",AS16,IF(CODE(W16)=45,"], true);","]);")))</f>
        <v/>
      </c>
      <c r="BP16" s="8" t="str">
        <f aca="false">IF(ISERROR(AT16),"",CONCATENATE("taxiwayPath[",$E16,"].Add(&amp;taxiwaySubsection[",AT16,IF(CODE(X16)=45,"], true);","]);")))</f>
        <v/>
      </c>
      <c r="BQ16" s="8" t="str">
        <f aca="false">IF(ISERROR(AU16),"",CONCATENATE("taxiwayPath[",$E16,"].Add(&amp;taxiwaySubsection[",AU16,IF(CODE(Y16)=45,"], true);","]);")))</f>
        <v/>
      </c>
      <c r="BR16" s="8" t="str">
        <f aca="false">IF(ISERROR(AV16),"",CONCATENATE("taxiwayPath[",$E16,"].Add(&amp;taxiwaySubsection[",AV16,IF(CODE(Z16)=45,"], true);","]);")))</f>
        <v/>
      </c>
      <c r="BS16" s="8" t="str">
        <f aca="false">IF(ISERROR(AW16),"",CONCATENATE("taxiwayPath[",$E16,"].Add(&amp;taxiwaySubsection[",AW16,IF(CODE(AA16)=45,"], true);","]);")))</f>
        <v/>
      </c>
      <c r="BT16" s="8"/>
      <c r="BU16" s="8"/>
      <c r="BV16" s="8"/>
      <c r="BW16" s="8"/>
      <c r="BX16" s="8"/>
    </row>
    <row r="17" customFormat="false" ht="12.75" hidden="false" customHeight="false" outlineLevel="0" collapsed="false">
      <c r="A17" s="15" t="s">
        <v>708</v>
      </c>
      <c r="B17" s="4" t="s">
        <v>721</v>
      </c>
      <c r="C17" s="51" t="s">
        <v>722</v>
      </c>
      <c r="D17" s="7" t="n">
        <v>56</v>
      </c>
      <c r="E17" s="7" t="n">
        <v>12</v>
      </c>
      <c r="F17" s="50" t="s">
        <v>80</v>
      </c>
      <c r="G17" s="50" t="s">
        <v>84</v>
      </c>
      <c r="H17" s="50" t="s">
        <v>87</v>
      </c>
      <c r="I17" s="50" t="s">
        <v>710</v>
      </c>
      <c r="J17" s="50" t="s">
        <v>91</v>
      </c>
      <c r="K17" s="50" t="s">
        <v>711</v>
      </c>
      <c r="L17" s="50" t="s">
        <v>95</v>
      </c>
      <c r="M17" s="50" t="s">
        <v>46</v>
      </c>
      <c r="N17" s="50" t="s">
        <v>99</v>
      </c>
      <c r="O17" s="50" t="s">
        <v>714</v>
      </c>
      <c r="P17" s="50" t="s">
        <v>716</v>
      </c>
      <c r="Q17" s="50" t="s">
        <v>717</v>
      </c>
      <c r="R17" s="50" t="s">
        <v>718</v>
      </c>
      <c r="S17" s="50"/>
      <c r="T17" s="50"/>
      <c r="U17" s="50"/>
      <c r="V17" s="50"/>
      <c r="W17" s="50"/>
      <c r="X17" s="50"/>
      <c r="Y17" s="50"/>
      <c r="Z17" s="50"/>
      <c r="AA17" s="50"/>
      <c r="AB17" s="8" t="n">
        <f aca="false">VLOOKUP(F17,'Beacons-Static'!$B$3:$J$34,8)</f>
        <v>16</v>
      </c>
      <c r="AC17" s="8" t="n">
        <f aca="false">VLOOKUP(G17,'Beacons-Static'!$B$3:$J$34,8)</f>
        <v>17</v>
      </c>
      <c r="AD17" s="8" t="n">
        <f aca="false">VLOOKUP(H17,'Beacons-Static'!$B$3:$J$34,8)</f>
        <v>18</v>
      </c>
      <c r="AE17" s="8" t="e">
        <f aca="false">VLOOKUP(I17,'Beacons-Static'!$B$3:$J$34,8)</f>
        <v>#N/A</v>
      </c>
      <c r="AF17" s="8" t="n">
        <f aca="false">VLOOKUP(J17,'Beacons-Static'!$B$3:$J$34,8)</f>
        <v>19</v>
      </c>
      <c r="AG17" s="8" t="e">
        <f aca="false">VLOOKUP(K17,'Beacons-Static'!$B$3:$J$34,8)</f>
        <v>#N/A</v>
      </c>
      <c r="AH17" s="8" t="n">
        <f aca="false">VLOOKUP(L17,'Beacons-Static'!$B$3:$J$34,8)</f>
        <v>20</v>
      </c>
      <c r="AI17" s="8" t="n">
        <f aca="false">VLOOKUP(M17,'Beacons-Static'!$B$3:$J$34,8)</f>
        <v>7</v>
      </c>
      <c r="AJ17" s="8" t="n">
        <f aca="false">VLOOKUP(N17,'Beacons-Static'!$B$3:$J$34,8)</f>
        <v>21</v>
      </c>
      <c r="AK17" s="8" t="e">
        <f aca="false">VLOOKUP(O17,'Beacons-Static'!$B$3:$J$34,8)</f>
        <v>#N/A</v>
      </c>
      <c r="AL17" s="8" t="e">
        <f aca="false">VLOOKUP(P17,'Beacons-Static'!$B$3:$J$34,8)</f>
        <v>#N/A</v>
      </c>
      <c r="AM17" s="8" t="e">
        <f aca="false">VLOOKUP(Q17,'Beacons-Static'!$B$3:$J$34,8)</f>
        <v>#N/A</v>
      </c>
      <c r="AN17" s="8" t="e">
        <f aca="false">VLOOKUP(R17,'Beacons-Static'!$B$3:$J$34,8)</f>
        <v>#N/A</v>
      </c>
      <c r="AO17" s="8" t="e">
        <f aca="false">VLOOKUP(S17,'Beacons-Static'!$B$3:$J$34,8)</f>
        <v>#N/A</v>
      </c>
      <c r="AP17" s="8" t="e">
        <f aca="false">VLOOKUP(T17,'Beacons-Static'!$B$3:$J$34,8)</f>
        <v>#N/A</v>
      </c>
      <c r="AQ17" s="8" t="e">
        <f aca="false">VLOOKUP(U17,'Beacons-Static'!$B$3:$J$34,8)</f>
        <v>#N/A</v>
      </c>
      <c r="AR17" s="8" t="e">
        <f aca="false">VLOOKUP(V17,'Beacons-Static'!$B$3:$J$34,8)</f>
        <v>#N/A</v>
      </c>
      <c r="AS17" s="8" t="e">
        <f aca="false">VLOOKUP(W17,'Beacons-Static'!$B$3:$J$34,8)</f>
        <v>#N/A</v>
      </c>
      <c r="AT17" s="8" t="e">
        <f aca="false">VLOOKUP(X17,'Beacons-Static'!$B$3:$J$34,8)</f>
        <v>#N/A</v>
      </c>
      <c r="AU17" s="8" t="e">
        <f aca="false">VLOOKUP(Y17,'Beacons-Static'!$B$3:$J$34,8)</f>
        <v>#N/A</v>
      </c>
      <c r="AV17" s="8" t="e">
        <f aca="false">VLOOKUP(Z17,'Beacons-Static'!$B$3:$J$34,8)</f>
        <v>#N/A</v>
      </c>
      <c r="AW17" s="8" t="e">
        <f aca="false">VLOOKUP(AA17,'Beacons-Static'!$B$3:$J$34,8)</f>
        <v>#N/A</v>
      </c>
      <c r="AX17" s="8" t="str">
        <f aca="false">IF(ISERROR(AB17),"",CONCATENATE("taxiwayPath[",$E17,"].Add(&amp;taxiwaySubsection[",AB17,IF(CODE(F17)=45,"], true);","]);")))</f>
        <v>taxiwayPath[12].Add(&amp;taxiwaySubsection[16]);</v>
      </c>
      <c r="AY17" s="8" t="str">
        <f aca="false">IF(ISERROR(AC17),"",CONCATENATE("taxiwayPath[",$E17,"].Add(&amp;taxiwaySubsection[",AC17,IF(CODE(G17)=45,"], true);","]);")))</f>
        <v>taxiwayPath[12].Add(&amp;taxiwaySubsection[17]);</v>
      </c>
      <c r="AZ17" s="8" t="str">
        <f aca="false">IF(ISERROR(AD17),"",CONCATENATE("taxiwayPath[",$E17,"].Add(&amp;taxiwaySubsection[",AD17,IF(CODE(H17)=45,"], true);","]);")))</f>
        <v>taxiwayPath[12].Add(&amp;taxiwaySubsection[18]);</v>
      </c>
      <c r="BA17" s="8" t="str">
        <f aca="false">IF(ISERROR(AE17),"",CONCATENATE("taxiwayPath[",$E17,"].Add(&amp;taxiwaySubsection[",AE17,IF(CODE(I17)=45,"], true);","]);")))</f>
        <v/>
      </c>
      <c r="BB17" s="8" t="str">
        <f aca="false">IF(ISERROR(AF17),"",CONCATENATE("taxiwayPath[",$E17,"].Add(&amp;taxiwaySubsection[",AF17,IF(CODE(J17)=45,"], true);","]);")))</f>
        <v>taxiwayPath[12].Add(&amp;taxiwaySubsection[19]);</v>
      </c>
      <c r="BC17" s="8" t="str">
        <f aca="false">IF(ISERROR(AG17),"",CONCATENATE("taxiwayPath[",$E17,"].Add(&amp;taxiwaySubsection[",AG17,IF(CODE(K17)=45,"], true);","]);")))</f>
        <v/>
      </c>
      <c r="BD17" s="8" t="str">
        <f aca="false">IF(ISERROR(AH17),"",CONCATENATE("taxiwayPath[",$E17,"].Add(&amp;taxiwaySubsection[",AH17,IF(CODE(L17)=45,"], true);","]);")))</f>
        <v>taxiwayPath[12].Add(&amp;taxiwaySubsection[20]);</v>
      </c>
      <c r="BE17" s="8" t="str">
        <f aca="false">IF(ISERROR(AI17),"",CONCATENATE("taxiwayPath[",$E17,"].Add(&amp;taxiwaySubsection[",AI17,IF(CODE(M17)=45,"], true);","]);")))</f>
        <v>taxiwayPath[12].Add(&amp;taxiwaySubsection[7]);</v>
      </c>
      <c r="BF17" s="8" t="str">
        <f aca="false">IF(ISERROR(AJ17),"",CONCATENATE("taxiwayPath[",$E17,"].Add(&amp;taxiwaySubsection[",AJ17,IF(CODE(N17)=45,"], true);","]);")))</f>
        <v>taxiwayPath[12].Add(&amp;taxiwaySubsection[21]);</v>
      </c>
      <c r="BG17" s="8" t="str">
        <f aca="false">IF(ISERROR(AK17),"",CONCATENATE("taxiwayPath[",$E17,"].Add(&amp;taxiwaySubsection[",AK17,IF(CODE(O17)=45,"], true);","]);")))</f>
        <v/>
      </c>
      <c r="BH17" s="8" t="str">
        <f aca="false">IF(ISERROR(AL17),"",CONCATENATE("taxiwayPath[",$E17,"].Add(&amp;taxiwaySubsection[",AL17,IF(CODE(P17)=45,"], true);","]);")))</f>
        <v/>
      </c>
      <c r="BI17" s="8" t="str">
        <f aca="false">IF(ISERROR(AM17),"",CONCATENATE("taxiwayPath[",$E17,"].Add(&amp;taxiwaySubsection[",AM17,IF(CODE(Q17)=45,"], true);","]);")))</f>
        <v/>
      </c>
      <c r="BJ17" s="8" t="str">
        <f aca="false">IF(ISERROR(AN17),"",CONCATENATE("taxiwayPath[",$E17,"].Add(&amp;taxiwaySubsection[",AN17,IF(CODE(R17)=45,"], true);","]);")))</f>
        <v/>
      </c>
      <c r="BK17" s="8" t="str">
        <f aca="false">IF(ISERROR(AO17),"",CONCATENATE("taxiwayPath[",$E17,"].Add(&amp;taxiwaySubsection[",AO17,IF(CODE(S17)=45,"], true);","]);")))</f>
        <v/>
      </c>
      <c r="BL17" s="8" t="str">
        <f aca="false">IF(ISERROR(AP17),"",CONCATENATE("taxiwayPath[",$E17,"].Add(&amp;taxiwaySubsection[",AP17,IF(CODE(T17)=45,"], true);","]);")))</f>
        <v/>
      </c>
      <c r="BM17" s="8" t="str">
        <f aca="false">IF(ISERROR(AQ17),"",CONCATENATE("taxiwayPath[",$E17,"].Add(&amp;taxiwaySubsection[",AQ17,IF(CODE(U17)=45,"], true);","]);")))</f>
        <v/>
      </c>
      <c r="BN17" s="8" t="str">
        <f aca="false">IF(ISERROR(AR17),"",CONCATENATE("taxiwayPath[",$E17,"].Add(&amp;taxiwaySubsection[",AR17,IF(CODE(V17)=45,"], true);","]);")))</f>
        <v/>
      </c>
      <c r="BO17" s="8" t="str">
        <f aca="false">IF(ISERROR(AS17),"",CONCATENATE("taxiwayPath[",$E17,"].Add(&amp;taxiwaySubsection[",AS17,IF(CODE(W17)=45,"], true);","]);")))</f>
        <v/>
      </c>
      <c r="BP17" s="8" t="str">
        <f aca="false">IF(ISERROR(AT17),"",CONCATENATE("taxiwayPath[",$E17,"].Add(&amp;taxiwaySubsection[",AT17,IF(CODE(X17)=45,"], true);","]);")))</f>
        <v/>
      </c>
      <c r="BQ17" s="8" t="str">
        <f aca="false">IF(ISERROR(AU17),"",CONCATENATE("taxiwayPath[",$E17,"].Add(&amp;taxiwaySubsection[",AU17,IF(CODE(Y17)=45,"], true);","]);")))</f>
        <v/>
      </c>
      <c r="BR17" s="8" t="str">
        <f aca="false">IF(ISERROR(AV17),"",CONCATENATE("taxiwayPath[",$E17,"].Add(&amp;taxiwaySubsection[",AV17,IF(CODE(Z17)=45,"], true);","]);")))</f>
        <v/>
      </c>
      <c r="BS17" s="8" t="str">
        <f aca="false">IF(ISERROR(AW17),"",CONCATENATE("taxiwayPath[",$E17,"].Add(&amp;taxiwaySubsection[",AW17,IF(CODE(AA17)=45,"], true);","]);")))</f>
        <v/>
      </c>
      <c r="BT17" s="8"/>
      <c r="BU17" s="8"/>
      <c r="BV17" s="8"/>
      <c r="BW17" s="8"/>
      <c r="BX17" s="8"/>
    </row>
    <row r="18" customFormat="false" ht="12.75" hidden="false" customHeight="false" outlineLevel="0" collapsed="false">
      <c r="A18" s="4" t="s">
        <v>723</v>
      </c>
      <c r="B18" s="4" t="s">
        <v>688</v>
      </c>
      <c r="C18" s="51" t="s">
        <v>724</v>
      </c>
      <c r="D18" s="7" t="n">
        <v>49</v>
      </c>
      <c r="E18" s="7" t="n">
        <v>13</v>
      </c>
      <c r="F18" s="50" t="s">
        <v>76</v>
      </c>
      <c r="G18" s="50" t="s">
        <v>80</v>
      </c>
      <c r="H18" s="50" t="s">
        <v>84</v>
      </c>
      <c r="I18" s="50" t="s">
        <v>87</v>
      </c>
      <c r="J18" s="50" t="s">
        <v>725</v>
      </c>
      <c r="K18" s="50" t="s">
        <v>710</v>
      </c>
      <c r="L18" s="50" t="s">
        <v>91</v>
      </c>
      <c r="M18" s="50" t="s">
        <v>726</v>
      </c>
      <c r="N18" s="50" t="s">
        <v>711</v>
      </c>
      <c r="O18" s="50" t="s">
        <v>712</v>
      </c>
      <c r="P18" s="50" t="s">
        <v>713</v>
      </c>
      <c r="Q18" s="50" t="s">
        <v>697</v>
      </c>
      <c r="R18" s="50" t="s">
        <v>41</v>
      </c>
      <c r="S18" s="50" t="s">
        <v>46</v>
      </c>
      <c r="T18" s="50" t="s">
        <v>705</v>
      </c>
      <c r="U18" s="50" t="s">
        <v>727</v>
      </c>
      <c r="V18" s="50" t="s">
        <v>714</v>
      </c>
      <c r="W18" s="50" t="s">
        <v>715</v>
      </c>
      <c r="X18" s="50" t="s">
        <v>728</v>
      </c>
      <c r="Y18" s="50" t="s">
        <v>716</v>
      </c>
      <c r="Z18" s="50" t="s">
        <v>717</v>
      </c>
      <c r="AA18" s="50" t="s">
        <v>718</v>
      </c>
      <c r="AB18" s="8" t="n">
        <f aca="false">VLOOKUP(F18,'Beacons-Static'!$B$3:$J$34,8)</f>
        <v>15</v>
      </c>
      <c r="AC18" s="8" t="n">
        <f aca="false">VLOOKUP(G18,'Beacons-Static'!$B$3:$J$34,8)</f>
        <v>16</v>
      </c>
      <c r="AD18" s="8" t="n">
        <f aca="false">VLOOKUP(H18,'Beacons-Static'!$B$3:$J$34,8)</f>
        <v>17</v>
      </c>
      <c r="AE18" s="8" t="n">
        <f aca="false">VLOOKUP(I18,'Beacons-Static'!$B$3:$J$34,8)</f>
        <v>18</v>
      </c>
      <c r="AF18" s="8" t="e">
        <f aca="false">VLOOKUP(J18,'Beacons-Static'!$B$3:$J$34,8)</f>
        <v>#N/A</v>
      </c>
      <c r="AG18" s="8" t="e">
        <f aca="false">VLOOKUP(K18,'Beacons-Static'!$B$3:$J$34,8)</f>
        <v>#N/A</v>
      </c>
      <c r="AH18" s="8" t="n">
        <f aca="false">VLOOKUP(L18,'Beacons-Static'!$B$3:$J$34,8)</f>
        <v>19</v>
      </c>
      <c r="AI18" s="8" t="e">
        <f aca="false">VLOOKUP(M18,'Beacons-Static'!$B$3:$J$34,8)</f>
        <v>#N/A</v>
      </c>
      <c r="AJ18" s="8" t="e">
        <f aca="false">VLOOKUP(N18,'Beacons-Static'!$B$3:$J$34,8)</f>
        <v>#N/A</v>
      </c>
      <c r="AK18" s="8" t="e">
        <f aca="false">VLOOKUP(O18,'Beacons-Static'!$B$3:$J$34,8)</f>
        <v>#N/A</v>
      </c>
      <c r="AL18" s="8" t="e">
        <f aca="false">VLOOKUP(P18,'Beacons-Static'!$B$3:$J$34,8)</f>
        <v>#N/A</v>
      </c>
      <c r="AM18" s="8" t="e">
        <f aca="false">VLOOKUP(Q18,'Beacons-Static'!$B$3:$J$34,8)</f>
        <v>#N/A</v>
      </c>
      <c r="AN18" s="8" t="n">
        <f aca="false">VLOOKUP(R18,'Beacons-Static'!$B$3:$J$34,8)</f>
        <v>6</v>
      </c>
      <c r="AO18" s="8" t="n">
        <f aca="false">VLOOKUP(S18,'Beacons-Static'!$B$3:$J$34,8)</f>
        <v>7</v>
      </c>
      <c r="AP18" s="8" t="e">
        <f aca="false">VLOOKUP(T18,'Beacons-Static'!$B$3:$J$34,8)</f>
        <v>#N/A</v>
      </c>
      <c r="AQ18" s="8" t="e">
        <f aca="false">VLOOKUP(U18,'Beacons-Static'!$B$3:$J$34,8)</f>
        <v>#N/A</v>
      </c>
      <c r="AR18" s="8" t="e">
        <f aca="false">VLOOKUP(V18,'Beacons-Static'!$B$3:$J$34,8)</f>
        <v>#N/A</v>
      </c>
      <c r="AS18" s="8" t="e">
        <f aca="false">VLOOKUP(W18,'Beacons-Static'!$B$3:$J$34,8)</f>
        <v>#N/A</v>
      </c>
      <c r="AT18" s="8" t="e">
        <f aca="false">VLOOKUP(X18,'Beacons-Static'!$B$3:$J$34,8)</f>
        <v>#N/A</v>
      </c>
      <c r="AU18" s="8" t="e">
        <f aca="false">VLOOKUP(Y18,'Beacons-Static'!$B$3:$J$34,8)</f>
        <v>#N/A</v>
      </c>
      <c r="AV18" s="8" t="e">
        <f aca="false">VLOOKUP(Z18,'Beacons-Static'!$B$3:$J$34,8)</f>
        <v>#N/A</v>
      </c>
      <c r="AW18" s="8" t="e">
        <f aca="false">VLOOKUP(AA18,'Beacons-Static'!$B$3:$J$34,8)</f>
        <v>#N/A</v>
      </c>
      <c r="AX18" s="8" t="str">
        <f aca="false">IF(ISERROR(AB18),"",CONCATENATE("taxiwayPath[",$E18,"].Add(&amp;taxiwaySubsection[",AB18,IF(CODE(F18)=45,"], true);","]);")))</f>
        <v>taxiwayPath[13].Add(&amp;taxiwaySubsection[15]);</v>
      </c>
      <c r="AY18" s="8" t="str">
        <f aca="false">IF(ISERROR(AC18),"",CONCATENATE("taxiwayPath[",$E18,"].Add(&amp;taxiwaySubsection[",AC18,IF(CODE(G18)=45,"], true);","]);")))</f>
        <v>taxiwayPath[13].Add(&amp;taxiwaySubsection[16]);</v>
      </c>
      <c r="AZ18" s="8" t="str">
        <f aca="false">IF(ISERROR(AD18),"",CONCATENATE("taxiwayPath[",$E18,"].Add(&amp;taxiwaySubsection[",AD18,IF(CODE(H18)=45,"], true);","]);")))</f>
        <v>taxiwayPath[13].Add(&amp;taxiwaySubsection[17]);</v>
      </c>
      <c r="BA18" s="8" t="str">
        <f aca="false">IF(ISERROR(AE18),"",CONCATENATE("taxiwayPath[",$E18,"].Add(&amp;taxiwaySubsection[",AE18,IF(CODE(I18)=45,"], true);","]);")))</f>
        <v>taxiwayPath[13].Add(&amp;taxiwaySubsection[18]);</v>
      </c>
      <c r="BB18" s="8" t="str">
        <f aca="false">IF(ISERROR(AF18),"",CONCATENATE("taxiwayPath[",$E18,"].Add(&amp;taxiwaySubsection[",AF18,IF(CODE(J18)=45,"], true);","]);")))</f>
        <v/>
      </c>
      <c r="BC18" s="8" t="str">
        <f aca="false">IF(ISERROR(AG18),"",CONCATENATE("taxiwayPath[",$E18,"].Add(&amp;taxiwaySubsection[",AG18,IF(CODE(K18)=45,"], true);","]);")))</f>
        <v/>
      </c>
      <c r="BD18" s="8" t="str">
        <f aca="false">IF(ISERROR(AH18),"",CONCATENATE("taxiwayPath[",$E18,"].Add(&amp;taxiwaySubsection[",AH18,IF(CODE(L18)=45,"], true);","]);")))</f>
        <v>taxiwayPath[13].Add(&amp;taxiwaySubsection[19]);</v>
      </c>
      <c r="BE18" s="8" t="str">
        <f aca="false">IF(ISERROR(AI18),"",CONCATENATE("taxiwayPath[",$E18,"].Add(&amp;taxiwaySubsection[",AI18,IF(CODE(M18)=45,"], true);","]);")))</f>
        <v/>
      </c>
      <c r="BF18" s="8" t="str">
        <f aca="false">IF(ISERROR(AJ18),"",CONCATENATE("taxiwayPath[",$E18,"].Add(&amp;taxiwaySubsection[",AJ18,IF(CODE(N18)=45,"], true);","]);")))</f>
        <v/>
      </c>
      <c r="BG18" s="8" t="str">
        <f aca="false">IF(ISERROR(AK18),"",CONCATENATE("taxiwayPath[",$E18,"].Add(&amp;taxiwaySubsection[",AK18,IF(CODE(O18)=45,"], true);","]);")))</f>
        <v/>
      </c>
      <c r="BH18" s="8" t="str">
        <f aca="false">IF(ISERROR(AL18),"",CONCATENATE("taxiwayPath[",$E18,"].Add(&amp;taxiwaySubsection[",AL18,IF(CODE(P18)=45,"], true);","]);")))</f>
        <v/>
      </c>
      <c r="BI18" s="8" t="str">
        <f aca="false">IF(ISERROR(AM18),"",CONCATENATE("taxiwayPath[",$E18,"].Add(&amp;taxiwaySubsection[",AM18,IF(CODE(Q18)=45,"], true);","]);")))</f>
        <v/>
      </c>
      <c r="BJ18" s="8" t="str">
        <f aca="false">IF(ISERROR(AN18),"",CONCATENATE("taxiwayPath[",$E18,"].Add(&amp;taxiwaySubsection[",AN18,IF(CODE(R18)=45,"], true);","]);")))</f>
        <v>taxiwayPath[13].Add(&amp;taxiwaySubsection[6]);</v>
      </c>
      <c r="BK18" s="8" t="str">
        <f aca="false">IF(ISERROR(AO18),"",CONCATENATE("taxiwayPath[",$E18,"].Add(&amp;taxiwaySubsection[",AO18,IF(CODE(S18)=45,"], true);","]);")))</f>
        <v>taxiwayPath[13].Add(&amp;taxiwaySubsection[7]);</v>
      </c>
      <c r="BL18" s="8" t="str">
        <f aca="false">IF(ISERROR(AP18),"",CONCATENATE("taxiwayPath[",$E18,"].Add(&amp;taxiwaySubsection[",AP18,IF(CODE(T18)=45,"], true);","]);")))</f>
        <v/>
      </c>
      <c r="BM18" s="8" t="str">
        <f aca="false">IF(ISERROR(AQ18),"",CONCATENATE("taxiwayPath[",$E18,"].Add(&amp;taxiwaySubsection[",AQ18,IF(CODE(U18)=45,"], true);","]);")))</f>
        <v/>
      </c>
      <c r="BN18" s="8" t="str">
        <f aca="false">IF(ISERROR(AR18),"",CONCATENATE("taxiwayPath[",$E18,"].Add(&amp;taxiwaySubsection[",AR18,IF(CODE(V18)=45,"], true);","]);")))</f>
        <v/>
      </c>
      <c r="BO18" s="8" t="str">
        <f aca="false">IF(ISERROR(AS18),"",CONCATENATE("taxiwayPath[",$E18,"].Add(&amp;taxiwaySubsection[",AS18,IF(CODE(W18)=45,"], true);","]);")))</f>
        <v/>
      </c>
      <c r="BP18" s="8" t="str">
        <f aca="false">IF(ISERROR(AT18),"",CONCATENATE("taxiwayPath[",$E18,"].Add(&amp;taxiwaySubsection[",AT18,IF(CODE(X18)=45,"], true);","]);")))</f>
        <v/>
      </c>
      <c r="BQ18" s="8" t="str">
        <f aca="false">IF(ISERROR(AU18),"",CONCATENATE("taxiwayPath[",$E18,"].Add(&amp;taxiwaySubsection[",AU18,IF(CODE(Y18)=45,"], true);","]);")))</f>
        <v/>
      </c>
      <c r="BR18" s="8" t="str">
        <f aca="false">IF(ISERROR(AV18),"",CONCATENATE("taxiwayPath[",$E18,"].Add(&amp;taxiwaySubsection[",AV18,IF(CODE(Z18)=45,"], true);","]);")))</f>
        <v/>
      </c>
      <c r="BS18" s="8" t="str">
        <f aca="false">IF(ISERROR(AW18),"",CONCATENATE("taxiwayPath[",$E18,"].Add(&amp;taxiwaySubsection[",AW18,IF(CODE(AA18)=45,"], true);","]);")))</f>
        <v/>
      </c>
      <c r="BT18" s="8" t="s">
        <v>729</v>
      </c>
      <c r="BU18" s="8"/>
      <c r="BV18" s="8"/>
      <c r="BW18" s="8"/>
      <c r="BX18" s="8"/>
    </row>
    <row r="19" customFormat="false" ht="12.75" hidden="false" customHeight="false" outlineLevel="0" collapsed="false">
      <c r="A19" s="4" t="s">
        <v>723</v>
      </c>
      <c r="B19" s="4" t="s">
        <v>687</v>
      </c>
      <c r="C19" s="51" t="s">
        <v>730</v>
      </c>
      <c r="D19" s="7" t="n">
        <v>47</v>
      </c>
      <c r="E19" s="7" t="n">
        <v>14</v>
      </c>
      <c r="F19" s="50" t="s">
        <v>76</v>
      </c>
      <c r="G19" s="50" t="s">
        <v>80</v>
      </c>
      <c r="H19" s="50" t="s">
        <v>84</v>
      </c>
      <c r="I19" s="50" t="s">
        <v>87</v>
      </c>
      <c r="J19" s="50" t="s">
        <v>725</v>
      </c>
      <c r="K19" s="50" t="s">
        <v>710</v>
      </c>
      <c r="L19" s="50" t="s">
        <v>696</v>
      </c>
      <c r="M19" s="50" t="s">
        <v>698</v>
      </c>
      <c r="N19" s="50" t="s">
        <v>726</v>
      </c>
      <c r="O19" s="50" t="s">
        <v>711</v>
      </c>
      <c r="P19" s="50" t="s">
        <v>695</v>
      </c>
      <c r="Q19" s="50" t="s">
        <v>41</v>
      </c>
      <c r="R19" s="50" t="s">
        <v>46</v>
      </c>
      <c r="S19" s="50" t="s">
        <v>705</v>
      </c>
      <c r="T19" s="50" t="s">
        <v>727</v>
      </c>
      <c r="U19" s="50" t="s">
        <v>714</v>
      </c>
      <c r="V19" s="50" t="s">
        <v>715</v>
      </c>
      <c r="W19" s="50" t="s">
        <v>728</v>
      </c>
      <c r="X19" s="50" t="s">
        <v>716</v>
      </c>
      <c r="Y19" s="50" t="s">
        <v>717</v>
      </c>
      <c r="Z19" s="50" t="s">
        <v>718</v>
      </c>
      <c r="AA19" s="50"/>
      <c r="AB19" s="8" t="n">
        <f aca="false">VLOOKUP(F19,'Beacons-Static'!$B$3:$J$34,8)</f>
        <v>15</v>
      </c>
      <c r="AC19" s="8" t="n">
        <f aca="false">VLOOKUP(G19,'Beacons-Static'!$B$3:$J$34,8)</f>
        <v>16</v>
      </c>
      <c r="AD19" s="8" t="n">
        <f aca="false">VLOOKUP(H19,'Beacons-Static'!$B$3:$J$34,8)</f>
        <v>17</v>
      </c>
      <c r="AE19" s="8" t="n">
        <f aca="false">VLOOKUP(I19,'Beacons-Static'!$B$3:$J$34,8)</f>
        <v>18</v>
      </c>
      <c r="AF19" s="8" t="e">
        <f aca="false">VLOOKUP(J19,'Beacons-Static'!$B$3:$J$34,8)</f>
        <v>#N/A</v>
      </c>
      <c r="AG19" s="8" t="e">
        <f aca="false">VLOOKUP(K19,'Beacons-Static'!$B$3:$J$34,8)</f>
        <v>#N/A</v>
      </c>
      <c r="AH19" s="8" t="e">
        <f aca="false">VLOOKUP(L19,'Beacons-Static'!$B$3:$J$34,8)</f>
        <v>#N/A</v>
      </c>
      <c r="AI19" s="8" t="e">
        <f aca="false">VLOOKUP(M19,'Beacons-Static'!$B$3:$J$34,8)</f>
        <v>#N/A</v>
      </c>
      <c r="AJ19" s="8" t="e">
        <f aca="false">VLOOKUP(N19,'Beacons-Static'!$B$3:$J$34,8)</f>
        <v>#N/A</v>
      </c>
      <c r="AK19" s="8" t="e">
        <f aca="false">VLOOKUP(O19,'Beacons-Static'!$B$3:$J$34,8)</f>
        <v>#N/A</v>
      </c>
      <c r="AL19" s="8" t="e">
        <f aca="false">VLOOKUP(P19,'Beacons-Static'!$B$3:$J$34,8)</f>
        <v>#N/A</v>
      </c>
      <c r="AM19" s="8" t="n">
        <f aca="false">VLOOKUP(Q19,'Beacons-Static'!$B$3:$J$34,8)</f>
        <v>6</v>
      </c>
      <c r="AN19" s="8" t="n">
        <f aca="false">VLOOKUP(R19,'Beacons-Static'!$B$3:$J$34,8)</f>
        <v>7</v>
      </c>
      <c r="AO19" s="8" t="e">
        <f aca="false">VLOOKUP(S19,'Beacons-Static'!$B$3:$J$34,8)</f>
        <v>#N/A</v>
      </c>
      <c r="AP19" s="8" t="e">
        <f aca="false">VLOOKUP(T19,'Beacons-Static'!$B$3:$J$34,8)</f>
        <v>#N/A</v>
      </c>
      <c r="AQ19" s="8" t="e">
        <f aca="false">VLOOKUP(U19,'Beacons-Static'!$B$3:$J$34,8)</f>
        <v>#N/A</v>
      </c>
      <c r="AR19" s="8" t="e">
        <f aca="false">VLOOKUP(V19,'Beacons-Static'!$B$3:$J$34,8)</f>
        <v>#N/A</v>
      </c>
      <c r="AS19" s="8" t="e">
        <f aca="false">VLOOKUP(W19,'Beacons-Static'!$B$3:$J$34,8)</f>
        <v>#N/A</v>
      </c>
      <c r="AT19" s="8" t="e">
        <f aca="false">VLOOKUP(X19,'Beacons-Static'!$B$3:$J$34,8)</f>
        <v>#N/A</v>
      </c>
      <c r="AU19" s="8" t="e">
        <f aca="false">VLOOKUP(Y19,'Beacons-Static'!$B$3:$J$34,8)</f>
        <v>#N/A</v>
      </c>
      <c r="AV19" s="8" t="e">
        <f aca="false">VLOOKUP(Z19,'Beacons-Static'!$B$3:$J$34,8)</f>
        <v>#N/A</v>
      </c>
      <c r="AW19" s="8" t="e">
        <f aca="false">VLOOKUP(AA19,'Beacons-Static'!$B$3:$J$34,8)</f>
        <v>#N/A</v>
      </c>
      <c r="AX19" s="8" t="str">
        <f aca="false">IF(ISERROR(AB19),"",CONCATENATE("taxiwayPath[",$E19,"].Add(&amp;taxiwaySubsection[",AB19,IF(CODE(F19)=45,"], true);","]);")))</f>
        <v>taxiwayPath[14].Add(&amp;taxiwaySubsection[15]);</v>
      </c>
      <c r="AY19" s="8" t="str">
        <f aca="false">IF(ISERROR(AC19),"",CONCATENATE("taxiwayPath[",$E19,"].Add(&amp;taxiwaySubsection[",AC19,IF(CODE(G19)=45,"], true);","]);")))</f>
        <v>taxiwayPath[14].Add(&amp;taxiwaySubsection[16]);</v>
      </c>
      <c r="AZ19" s="8" t="str">
        <f aca="false">IF(ISERROR(AD19),"",CONCATENATE("taxiwayPath[",$E19,"].Add(&amp;taxiwaySubsection[",AD19,IF(CODE(H19)=45,"], true);","]);")))</f>
        <v>taxiwayPath[14].Add(&amp;taxiwaySubsection[17]);</v>
      </c>
      <c r="BA19" s="8" t="str">
        <f aca="false">IF(ISERROR(AE19),"",CONCATENATE("taxiwayPath[",$E19,"].Add(&amp;taxiwaySubsection[",AE19,IF(CODE(I19)=45,"], true);","]);")))</f>
        <v>taxiwayPath[14].Add(&amp;taxiwaySubsection[18]);</v>
      </c>
      <c r="BB19" s="8" t="str">
        <f aca="false">IF(ISERROR(AF19),"",CONCATENATE("taxiwayPath[",$E19,"].Add(&amp;taxiwaySubsection[",AF19,IF(CODE(J19)=45,"], true);","]);")))</f>
        <v/>
      </c>
      <c r="BC19" s="8" t="str">
        <f aca="false">IF(ISERROR(AG19),"",CONCATENATE("taxiwayPath[",$E19,"].Add(&amp;taxiwaySubsection[",AG19,IF(CODE(K19)=45,"], true);","]);")))</f>
        <v/>
      </c>
      <c r="BD19" s="8" t="str">
        <f aca="false">IF(ISERROR(AH19),"",CONCATENATE("taxiwayPath[",$E19,"].Add(&amp;taxiwaySubsection[",AH19,IF(CODE(L19)=45,"], true);","]);")))</f>
        <v/>
      </c>
      <c r="BE19" s="8" t="str">
        <f aca="false">IF(ISERROR(AI19),"",CONCATENATE("taxiwayPath[",$E19,"].Add(&amp;taxiwaySubsection[",AI19,IF(CODE(M19)=45,"], true);","]);")))</f>
        <v/>
      </c>
      <c r="BF19" s="8" t="str">
        <f aca="false">IF(ISERROR(AJ19),"",CONCATENATE("taxiwayPath[",$E19,"].Add(&amp;taxiwaySubsection[",AJ19,IF(CODE(N19)=45,"], true);","]);")))</f>
        <v/>
      </c>
      <c r="BG19" s="8" t="str">
        <f aca="false">IF(ISERROR(AK19),"",CONCATENATE("taxiwayPath[",$E19,"].Add(&amp;taxiwaySubsection[",AK19,IF(CODE(O19)=45,"], true);","]);")))</f>
        <v/>
      </c>
      <c r="BH19" s="8" t="str">
        <f aca="false">IF(ISERROR(AL19),"",CONCATENATE("taxiwayPath[",$E19,"].Add(&amp;taxiwaySubsection[",AL19,IF(CODE(P19)=45,"], true);","]);")))</f>
        <v/>
      </c>
      <c r="BI19" s="8" t="str">
        <f aca="false">IF(ISERROR(AM19),"",CONCATENATE("taxiwayPath[",$E19,"].Add(&amp;taxiwaySubsection[",AM19,IF(CODE(Q19)=45,"], true);","]);")))</f>
        <v>taxiwayPath[14].Add(&amp;taxiwaySubsection[6]);</v>
      </c>
      <c r="BJ19" s="8" t="str">
        <f aca="false">IF(ISERROR(AN19),"",CONCATENATE("taxiwayPath[",$E19,"].Add(&amp;taxiwaySubsection[",AN19,IF(CODE(R19)=45,"], true);","]);")))</f>
        <v>taxiwayPath[14].Add(&amp;taxiwaySubsection[7]);</v>
      </c>
      <c r="BK19" s="8" t="str">
        <f aca="false">IF(ISERROR(AO19),"",CONCATENATE("taxiwayPath[",$E19,"].Add(&amp;taxiwaySubsection[",AO19,IF(CODE(S19)=45,"], true);","]);")))</f>
        <v/>
      </c>
      <c r="BL19" s="8" t="str">
        <f aca="false">IF(ISERROR(AP19),"",CONCATENATE("taxiwayPath[",$E19,"].Add(&amp;taxiwaySubsection[",AP19,IF(CODE(T19)=45,"], true);","]);")))</f>
        <v/>
      </c>
      <c r="BM19" s="8" t="str">
        <f aca="false">IF(ISERROR(AQ19),"",CONCATENATE("taxiwayPath[",$E19,"].Add(&amp;taxiwaySubsection[",AQ19,IF(CODE(U19)=45,"], true);","]);")))</f>
        <v/>
      </c>
      <c r="BN19" s="8" t="str">
        <f aca="false">IF(ISERROR(AR19),"",CONCATENATE("taxiwayPath[",$E19,"].Add(&amp;taxiwaySubsection[",AR19,IF(CODE(V19)=45,"], true);","]);")))</f>
        <v/>
      </c>
      <c r="BO19" s="8" t="str">
        <f aca="false">IF(ISERROR(AS19),"",CONCATENATE("taxiwayPath[",$E19,"].Add(&amp;taxiwaySubsection[",AS19,IF(CODE(W19)=45,"], true);","]);")))</f>
        <v/>
      </c>
      <c r="BP19" s="8" t="str">
        <f aca="false">IF(ISERROR(AT19),"",CONCATENATE("taxiwayPath[",$E19,"].Add(&amp;taxiwaySubsection[",AT19,IF(CODE(X19)=45,"], true);","]);")))</f>
        <v/>
      </c>
      <c r="BQ19" s="8" t="str">
        <f aca="false">IF(ISERROR(AU19),"",CONCATENATE("taxiwayPath[",$E19,"].Add(&amp;taxiwaySubsection[",AU19,IF(CODE(Y19)=45,"], true);","]);")))</f>
        <v/>
      </c>
      <c r="BR19" s="8" t="str">
        <f aca="false">IF(ISERROR(AV19),"",CONCATENATE("taxiwayPath[",$E19,"].Add(&amp;taxiwaySubsection[",AV19,IF(CODE(Z19)=45,"], true);","]);")))</f>
        <v/>
      </c>
      <c r="BS19" s="8" t="str">
        <f aca="false">IF(ISERROR(AW19),"",CONCATENATE("taxiwayPath[",$E19,"].Add(&amp;taxiwaySubsection[",AW19,IF(CODE(AA19)=45,"], true);","]);")))</f>
        <v/>
      </c>
      <c r="BT19" s="8"/>
      <c r="BU19" s="8"/>
      <c r="BV19" s="8"/>
      <c r="BW19" s="8"/>
      <c r="BX19" s="8"/>
    </row>
    <row r="20" customFormat="false" ht="12.75" hidden="false" customHeight="false" outlineLevel="0" collapsed="false">
      <c r="A20" s="4" t="s">
        <v>723</v>
      </c>
      <c r="B20" s="4" t="s">
        <v>690</v>
      </c>
      <c r="C20" s="51" t="s">
        <v>731</v>
      </c>
      <c r="D20" s="7" t="n">
        <v>45</v>
      </c>
      <c r="E20" s="7" t="n">
        <v>15</v>
      </c>
      <c r="F20" s="50" t="s">
        <v>76</v>
      </c>
      <c r="G20" s="50" t="s">
        <v>80</v>
      </c>
      <c r="H20" s="50" t="s">
        <v>84</v>
      </c>
      <c r="I20" s="50" t="s">
        <v>87</v>
      </c>
      <c r="J20" s="50" t="s">
        <v>725</v>
      </c>
      <c r="K20" s="50" t="s">
        <v>710</v>
      </c>
      <c r="L20" s="50" t="s">
        <v>91</v>
      </c>
      <c r="M20" s="50" t="s">
        <v>726</v>
      </c>
      <c r="N20" s="50" t="s">
        <v>711</v>
      </c>
      <c r="O20" s="50" t="s">
        <v>95</v>
      </c>
      <c r="P20" s="50" t="s">
        <v>41</v>
      </c>
      <c r="Q20" s="50" t="s">
        <v>46</v>
      </c>
      <c r="R20" s="50" t="s">
        <v>50</v>
      </c>
      <c r="S20" s="50" t="s">
        <v>54</v>
      </c>
      <c r="T20" s="50" t="s">
        <v>57</v>
      </c>
      <c r="U20" s="50" t="s">
        <v>727</v>
      </c>
      <c r="V20" s="50" t="s">
        <v>714</v>
      </c>
      <c r="W20" s="50" t="s">
        <v>715</v>
      </c>
      <c r="X20" s="50" t="s">
        <v>728</v>
      </c>
      <c r="Y20" s="50" t="s">
        <v>716</v>
      </c>
      <c r="Z20" s="50" t="s">
        <v>717</v>
      </c>
      <c r="AA20" s="50" t="s">
        <v>718</v>
      </c>
      <c r="AB20" s="8" t="n">
        <f aca="false">VLOOKUP(F20,'Beacons-Static'!$B$3:$J$34,8)</f>
        <v>15</v>
      </c>
      <c r="AC20" s="8" t="n">
        <f aca="false">VLOOKUP(G20,'Beacons-Static'!$B$3:$J$34,8)</f>
        <v>16</v>
      </c>
      <c r="AD20" s="8" t="n">
        <f aca="false">VLOOKUP(H20,'Beacons-Static'!$B$3:$J$34,8)</f>
        <v>17</v>
      </c>
      <c r="AE20" s="8" t="n">
        <f aca="false">VLOOKUP(I20,'Beacons-Static'!$B$3:$J$34,8)</f>
        <v>18</v>
      </c>
      <c r="AF20" s="8" t="e">
        <f aca="false">VLOOKUP(J20,'Beacons-Static'!$B$3:$J$34,8)</f>
        <v>#N/A</v>
      </c>
      <c r="AG20" s="8" t="e">
        <f aca="false">VLOOKUP(K20,'Beacons-Static'!$B$3:$J$34,8)</f>
        <v>#N/A</v>
      </c>
      <c r="AH20" s="8" t="n">
        <f aca="false">VLOOKUP(L20,'Beacons-Static'!$B$3:$J$34,8)</f>
        <v>19</v>
      </c>
      <c r="AI20" s="8" t="e">
        <f aca="false">VLOOKUP(M20,'Beacons-Static'!$B$3:$J$34,8)</f>
        <v>#N/A</v>
      </c>
      <c r="AJ20" s="8" t="e">
        <f aca="false">VLOOKUP(N20,'Beacons-Static'!$B$3:$J$34,8)</f>
        <v>#N/A</v>
      </c>
      <c r="AK20" s="8" t="n">
        <f aca="false">VLOOKUP(O20,'Beacons-Static'!$B$3:$J$34,8)</f>
        <v>20</v>
      </c>
      <c r="AL20" s="8" t="n">
        <f aca="false">VLOOKUP(P20,'Beacons-Static'!$B$3:$J$34,8)</f>
        <v>6</v>
      </c>
      <c r="AM20" s="8" t="n">
        <f aca="false">VLOOKUP(Q20,'Beacons-Static'!$B$3:$J$34,8)</f>
        <v>7</v>
      </c>
      <c r="AN20" s="8" t="n">
        <f aca="false">VLOOKUP(R20,'Beacons-Static'!$B$3:$J$34,8)</f>
        <v>8</v>
      </c>
      <c r="AO20" s="8" t="n">
        <f aca="false">VLOOKUP(S20,'Beacons-Static'!$B$3:$J$34,8)</f>
        <v>9</v>
      </c>
      <c r="AP20" s="8" t="n">
        <f aca="false">VLOOKUP(T20,'Beacons-Static'!$B$3:$J$34,8)</f>
        <v>10</v>
      </c>
      <c r="AQ20" s="8" t="e">
        <f aca="false">VLOOKUP(U20,'Beacons-Static'!$B$3:$J$34,8)</f>
        <v>#N/A</v>
      </c>
      <c r="AR20" s="8" t="e">
        <f aca="false">VLOOKUP(V20,'Beacons-Static'!$B$3:$J$34,8)</f>
        <v>#N/A</v>
      </c>
      <c r="AS20" s="8" t="e">
        <f aca="false">VLOOKUP(W20,'Beacons-Static'!$B$3:$J$34,8)</f>
        <v>#N/A</v>
      </c>
      <c r="AT20" s="8" t="e">
        <f aca="false">VLOOKUP(X20,'Beacons-Static'!$B$3:$J$34,8)</f>
        <v>#N/A</v>
      </c>
      <c r="AU20" s="8" t="e">
        <f aca="false">VLOOKUP(Y20,'Beacons-Static'!$B$3:$J$34,8)</f>
        <v>#N/A</v>
      </c>
      <c r="AV20" s="8" t="e">
        <f aca="false">VLOOKUP(Z20,'Beacons-Static'!$B$3:$J$34,8)</f>
        <v>#N/A</v>
      </c>
      <c r="AW20" s="8" t="e">
        <f aca="false">VLOOKUP(AA20,'Beacons-Static'!$B$3:$J$34,8)</f>
        <v>#N/A</v>
      </c>
      <c r="AX20" s="8" t="str">
        <f aca="false">IF(ISERROR(AB20),"",CONCATENATE("taxiwayPath[",$E20,"].Add(&amp;taxiwaySubsection[",AB20,IF(CODE(F20)=45,"], true);","]);")))</f>
        <v>taxiwayPath[15].Add(&amp;taxiwaySubsection[15]);</v>
      </c>
      <c r="AY20" s="8" t="str">
        <f aca="false">IF(ISERROR(AC20),"",CONCATENATE("taxiwayPath[",$E20,"].Add(&amp;taxiwaySubsection[",AC20,IF(CODE(G20)=45,"], true);","]);")))</f>
        <v>taxiwayPath[15].Add(&amp;taxiwaySubsection[16]);</v>
      </c>
      <c r="AZ20" s="8" t="str">
        <f aca="false">IF(ISERROR(AD20),"",CONCATENATE("taxiwayPath[",$E20,"].Add(&amp;taxiwaySubsection[",AD20,IF(CODE(H20)=45,"], true);","]);")))</f>
        <v>taxiwayPath[15].Add(&amp;taxiwaySubsection[17]);</v>
      </c>
      <c r="BA20" s="8" t="str">
        <f aca="false">IF(ISERROR(AE20),"",CONCATENATE("taxiwayPath[",$E20,"].Add(&amp;taxiwaySubsection[",AE20,IF(CODE(I20)=45,"], true);","]);")))</f>
        <v>taxiwayPath[15].Add(&amp;taxiwaySubsection[18]);</v>
      </c>
      <c r="BB20" s="8" t="str">
        <f aca="false">IF(ISERROR(AF20),"",CONCATENATE("taxiwayPath[",$E20,"].Add(&amp;taxiwaySubsection[",AF20,IF(CODE(J20)=45,"], true);","]);")))</f>
        <v/>
      </c>
      <c r="BC20" s="8" t="str">
        <f aca="false">IF(ISERROR(AG20),"",CONCATENATE("taxiwayPath[",$E20,"].Add(&amp;taxiwaySubsection[",AG20,IF(CODE(K20)=45,"], true);","]);")))</f>
        <v/>
      </c>
      <c r="BD20" s="8" t="str">
        <f aca="false">IF(ISERROR(AH20),"",CONCATENATE("taxiwayPath[",$E20,"].Add(&amp;taxiwaySubsection[",AH20,IF(CODE(L20)=45,"], true);","]);")))</f>
        <v>taxiwayPath[15].Add(&amp;taxiwaySubsection[19]);</v>
      </c>
      <c r="BE20" s="8" t="str">
        <f aca="false">IF(ISERROR(AI20),"",CONCATENATE("taxiwayPath[",$E20,"].Add(&amp;taxiwaySubsection[",AI20,IF(CODE(M20)=45,"], true);","]);")))</f>
        <v/>
      </c>
      <c r="BF20" s="8" t="str">
        <f aca="false">IF(ISERROR(AJ20),"",CONCATENATE("taxiwayPath[",$E20,"].Add(&amp;taxiwaySubsection[",AJ20,IF(CODE(N20)=45,"], true);","]);")))</f>
        <v/>
      </c>
      <c r="BG20" s="8" t="str">
        <f aca="false">IF(ISERROR(AK20),"",CONCATENATE("taxiwayPath[",$E20,"].Add(&amp;taxiwaySubsection[",AK20,IF(CODE(O20)=45,"], true);","]);")))</f>
        <v>taxiwayPath[15].Add(&amp;taxiwaySubsection[20]);</v>
      </c>
      <c r="BH20" s="8" t="str">
        <f aca="false">IF(ISERROR(AL20),"",CONCATENATE("taxiwayPath[",$E20,"].Add(&amp;taxiwaySubsection[",AL20,IF(CODE(P20)=45,"], true);","]);")))</f>
        <v>taxiwayPath[15].Add(&amp;taxiwaySubsection[6]);</v>
      </c>
      <c r="BI20" s="8" t="str">
        <f aca="false">IF(ISERROR(AM20),"",CONCATENATE("taxiwayPath[",$E20,"].Add(&amp;taxiwaySubsection[",AM20,IF(CODE(Q20)=45,"], true);","]);")))</f>
        <v>taxiwayPath[15].Add(&amp;taxiwaySubsection[7]);</v>
      </c>
      <c r="BJ20" s="8" t="str">
        <f aca="false">IF(ISERROR(AN20),"",CONCATENATE("taxiwayPath[",$E20,"].Add(&amp;taxiwaySubsection[",AN20,IF(CODE(R20)=45,"], true);","]);")))</f>
        <v>taxiwayPath[15].Add(&amp;taxiwaySubsection[8]);</v>
      </c>
      <c r="BK20" s="8" t="str">
        <f aca="false">IF(ISERROR(AO20),"",CONCATENATE("taxiwayPath[",$E20,"].Add(&amp;taxiwaySubsection[",AO20,IF(CODE(S20)=45,"], true);","]);")))</f>
        <v>taxiwayPath[15].Add(&amp;taxiwaySubsection[9]);</v>
      </c>
      <c r="BL20" s="8" t="str">
        <f aca="false">IF(ISERROR(AP20),"",CONCATENATE("taxiwayPath[",$E20,"].Add(&amp;taxiwaySubsection[",AP20,IF(CODE(T20)=45,"], true);","]);")))</f>
        <v>taxiwayPath[15].Add(&amp;taxiwaySubsection[10]);</v>
      </c>
      <c r="BM20" s="8" t="str">
        <f aca="false">IF(ISERROR(AQ20),"",CONCATENATE("taxiwayPath[",$E20,"].Add(&amp;taxiwaySubsection[",AQ20,IF(CODE(U20)=45,"], true);","]);")))</f>
        <v/>
      </c>
      <c r="BN20" s="8" t="str">
        <f aca="false">IF(ISERROR(AR20),"",CONCATENATE("taxiwayPath[",$E20,"].Add(&amp;taxiwaySubsection[",AR20,IF(CODE(V20)=45,"], true);","]);")))</f>
        <v/>
      </c>
      <c r="BO20" s="8" t="str">
        <f aca="false">IF(ISERROR(AS20),"",CONCATENATE("taxiwayPath[",$E20,"].Add(&amp;taxiwaySubsection[",AS20,IF(CODE(W20)=45,"], true);","]);")))</f>
        <v/>
      </c>
      <c r="BP20" s="8" t="str">
        <f aca="false">IF(ISERROR(AT20),"",CONCATENATE("taxiwayPath[",$E20,"].Add(&amp;taxiwaySubsection[",AT20,IF(CODE(X20)=45,"], true);","]);")))</f>
        <v/>
      </c>
      <c r="BQ20" s="8" t="str">
        <f aca="false">IF(ISERROR(AU20),"",CONCATENATE("taxiwayPath[",$E20,"].Add(&amp;taxiwaySubsection[",AU20,IF(CODE(Y20)=45,"], true);","]);")))</f>
        <v/>
      </c>
      <c r="BR20" s="8" t="str">
        <f aca="false">IF(ISERROR(AV20),"",CONCATENATE("taxiwayPath[",$E20,"].Add(&amp;taxiwaySubsection[",AV20,IF(CODE(Z20)=45,"], true);","]);")))</f>
        <v/>
      </c>
      <c r="BS20" s="8" t="str">
        <f aca="false">IF(ISERROR(AW20),"",CONCATENATE("taxiwayPath[",$E20,"].Add(&amp;taxiwaySubsection[",AW20,IF(CODE(AA20)=45,"], true);","]);")))</f>
        <v/>
      </c>
      <c r="BT20" s="8" t="s">
        <v>729</v>
      </c>
      <c r="BU20" s="8"/>
      <c r="BV20" s="8"/>
      <c r="BW20" s="8"/>
      <c r="BX20" s="8"/>
    </row>
    <row r="21" customFormat="false" ht="12.75" hidden="false" customHeight="false" outlineLevel="0" collapsed="false">
      <c r="A21" s="4" t="s">
        <v>723</v>
      </c>
      <c r="B21" s="4" t="s">
        <v>721</v>
      </c>
      <c r="C21" s="51" t="s">
        <v>732</v>
      </c>
      <c r="D21" s="7" t="n">
        <v>46</v>
      </c>
      <c r="E21" s="7" t="n">
        <v>16</v>
      </c>
      <c r="F21" s="50" t="s">
        <v>76</v>
      </c>
      <c r="G21" s="50" t="s">
        <v>80</v>
      </c>
      <c r="H21" s="50" t="s">
        <v>84</v>
      </c>
      <c r="I21" s="50" t="s">
        <v>87</v>
      </c>
      <c r="J21" s="50" t="s">
        <v>725</v>
      </c>
      <c r="K21" s="50" t="s">
        <v>710</v>
      </c>
      <c r="L21" s="50" t="s">
        <v>91</v>
      </c>
      <c r="M21" s="50" t="s">
        <v>726</v>
      </c>
      <c r="N21" s="50" t="s">
        <v>711</v>
      </c>
      <c r="O21" s="50" t="s">
        <v>95</v>
      </c>
      <c r="P21" s="50" t="s">
        <v>41</v>
      </c>
      <c r="Q21" s="50" t="s">
        <v>46</v>
      </c>
      <c r="R21" s="50" t="s">
        <v>99</v>
      </c>
      <c r="S21" s="50" t="s">
        <v>727</v>
      </c>
      <c r="T21" s="50" t="s">
        <v>714</v>
      </c>
      <c r="U21" s="50" t="s">
        <v>728</v>
      </c>
      <c r="V21" s="50" t="s">
        <v>716</v>
      </c>
      <c r="W21" s="50" t="s">
        <v>717</v>
      </c>
      <c r="X21" s="50" t="s">
        <v>718</v>
      </c>
      <c r="Y21" s="50"/>
      <c r="Z21" s="50"/>
      <c r="AA21" s="50"/>
      <c r="AB21" s="8" t="n">
        <f aca="false">VLOOKUP(F21,'Beacons-Static'!$B$3:$J$34,8)</f>
        <v>15</v>
      </c>
      <c r="AC21" s="8" t="n">
        <f aca="false">VLOOKUP(G21,'Beacons-Static'!$B$3:$J$34,8)</f>
        <v>16</v>
      </c>
      <c r="AD21" s="8" t="n">
        <f aca="false">VLOOKUP(H21,'Beacons-Static'!$B$3:$J$34,8)</f>
        <v>17</v>
      </c>
      <c r="AE21" s="8" t="n">
        <f aca="false">VLOOKUP(I21,'Beacons-Static'!$B$3:$J$34,8)</f>
        <v>18</v>
      </c>
      <c r="AF21" s="8" t="e">
        <f aca="false">VLOOKUP(J21,'Beacons-Static'!$B$3:$J$34,8)</f>
        <v>#N/A</v>
      </c>
      <c r="AG21" s="8" t="e">
        <f aca="false">VLOOKUP(K21,'Beacons-Static'!$B$3:$J$34,8)</f>
        <v>#N/A</v>
      </c>
      <c r="AH21" s="8" t="n">
        <f aca="false">VLOOKUP(L21,'Beacons-Static'!$B$3:$J$34,8)</f>
        <v>19</v>
      </c>
      <c r="AI21" s="8" t="e">
        <f aca="false">VLOOKUP(M21,'Beacons-Static'!$B$3:$J$34,8)</f>
        <v>#N/A</v>
      </c>
      <c r="AJ21" s="8" t="e">
        <f aca="false">VLOOKUP(N21,'Beacons-Static'!$B$3:$J$34,8)</f>
        <v>#N/A</v>
      </c>
      <c r="AK21" s="8" t="n">
        <f aca="false">VLOOKUP(O21,'Beacons-Static'!$B$3:$J$34,8)</f>
        <v>20</v>
      </c>
      <c r="AL21" s="8" t="n">
        <f aca="false">VLOOKUP(P21,'Beacons-Static'!$B$3:$J$34,8)</f>
        <v>6</v>
      </c>
      <c r="AM21" s="8" t="n">
        <f aca="false">VLOOKUP(Q21,'Beacons-Static'!$B$3:$J$34,8)</f>
        <v>7</v>
      </c>
      <c r="AN21" s="8" t="n">
        <f aca="false">VLOOKUP(R21,'Beacons-Static'!$B$3:$J$34,8)</f>
        <v>21</v>
      </c>
      <c r="AO21" s="8" t="e">
        <f aca="false">VLOOKUP(S21,'Beacons-Static'!$B$3:$J$34,8)</f>
        <v>#N/A</v>
      </c>
      <c r="AP21" s="8" t="e">
        <f aca="false">VLOOKUP(T21,'Beacons-Static'!$B$3:$J$34,8)</f>
        <v>#N/A</v>
      </c>
      <c r="AQ21" s="8" t="e">
        <f aca="false">VLOOKUP(U21,'Beacons-Static'!$B$3:$J$34,8)</f>
        <v>#N/A</v>
      </c>
      <c r="AR21" s="8" t="e">
        <f aca="false">VLOOKUP(V21,'Beacons-Static'!$B$3:$J$34,8)</f>
        <v>#N/A</v>
      </c>
      <c r="AS21" s="8" t="e">
        <f aca="false">VLOOKUP(W21,'Beacons-Static'!$B$3:$J$34,8)</f>
        <v>#N/A</v>
      </c>
      <c r="AT21" s="8" t="e">
        <f aca="false">VLOOKUP(X21,'Beacons-Static'!$B$3:$J$34,8)</f>
        <v>#N/A</v>
      </c>
      <c r="AU21" s="8" t="e">
        <f aca="false">VLOOKUP(Y21,'Beacons-Static'!$B$3:$J$34,8)</f>
        <v>#N/A</v>
      </c>
      <c r="AV21" s="8" t="e">
        <f aca="false">VLOOKUP(Z21,'Beacons-Static'!$B$3:$J$34,8)</f>
        <v>#N/A</v>
      </c>
      <c r="AW21" s="8" t="e">
        <f aca="false">VLOOKUP(AA21,'Beacons-Static'!$B$3:$J$34,8)</f>
        <v>#N/A</v>
      </c>
      <c r="AX21" s="8" t="str">
        <f aca="false">IF(ISERROR(AB21),"",CONCATENATE("taxiwayPath[",$E21,"].Add(&amp;taxiwaySubsection[",AB21,IF(CODE(F21)=45,"], true);","]);")))</f>
        <v>taxiwayPath[16].Add(&amp;taxiwaySubsection[15]);</v>
      </c>
      <c r="AY21" s="8" t="str">
        <f aca="false">IF(ISERROR(AC21),"",CONCATENATE("taxiwayPath[",$E21,"].Add(&amp;taxiwaySubsection[",AC21,IF(CODE(G21)=45,"], true);","]);")))</f>
        <v>taxiwayPath[16].Add(&amp;taxiwaySubsection[16]);</v>
      </c>
      <c r="AZ21" s="8" t="str">
        <f aca="false">IF(ISERROR(AD21),"",CONCATENATE("taxiwayPath[",$E21,"].Add(&amp;taxiwaySubsection[",AD21,IF(CODE(H21)=45,"], true);","]);")))</f>
        <v>taxiwayPath[16].Add(&amp;taxiwaySubsection[17]);</v>
      </c>
      <c r="BA21" s="8" t="str">
        <f aca="false">IF(ISERROR(AE21),"",CONCATENATE("taxiwayPath[",$E21,"].Add(&amp;taxiwaySubsection[",AE21,IF(CODE(I21)=45,"], true);","]);")))</f>
        <v>taxiwayPath[16].Add(&amp;taxiwaySubsection[18]);</v>
      </c>
      <c r="BB21" s="8" t="str">
        <f aca="false">IF(ISERROR(AF21),"",CONCATENATE("taxiwayPath[",$E21,"].Add(&amp;taxiwaySubsection[",AF21,IF(CODE(J21)=45,"], true);","]);")))</f>
        <v/>
      </c>
      <c r="BC21" s="8" t="str">
        <f aca="false">IF(ISERROR(AG21),"",CONCATENATE("taxiwayPath[",$E21,"].Add(&amp;taxiwaySubsection[",AG21,IF(CODE(K21)=45,"], true);","]);")))</f>
        <v/>
      </c>
      <c r="BD21" s="8" t="str">
        <f aca="false">IF(ISERROR(AH21),"",CONCATENATE("taxiwayPath[",$E21,"].Add(&amp;taxiwaySubsection[",AH21,IF(CODE(L21)=45,"], true);","]);")))</f>
        <v>taxiwayPath[16].Add(&amp;taxiwaySubsection[19]);</v>
      </c>
      <c r="BE21" s="8" t="str">
        <f aca="false">IF(ISERROR(AI21),"",CONCATENATE("taxiwayPath[",$E21,"].Add(&amp;taxiwaySubsection[",AI21,IF(CODE(M21)=45,"], true);","]);")))</f>
        <v/>
      </c>
      <c r="BF21" s="8" t="str">
        <f aca="false">IF(ISERROR(AJ21),"",CONCATENATE("taxiwayPath[",$E21,"].Add(&amp;taxiwaySubsection[",AJ21,IF(CODE(N21)=45,"], true);","]);")))</f>
        <v/>
      </c>
      <c r="BG21" s="8" t="str">
        <f aca="false">IF(ISERROR(AK21),"",CONCATENATE("taxiwayPath[",$E21,"].Add(&amp;taxiwaySubsection[",AK21,IF(CODE(O21)=45,"], true);","]);")))</f>
        <v>taxiwayPath[16].Add(&amp;taxiwaySubsection[20]);</v>
      </c>
      <c r="BH21" s="8" t="str">
        <f aca="false">IF(ISERROR(AL21),"",CONCATENATE("taxiwayPath[",$E21,"].Add(&amp;taxiwaySubsection[",AL21,IF(CODE(P21)=45,"], true);","]);")))</f>
        <v>taxiwayPath[16].Add(&amp;taxiwaySubsection[6]);</v>
      </c>
      <c r="BI21" s="8" t="str">
        <f aca="false">IF(ISERROR(AM21),"",CONCATENATE("taxiwayPath[",$E21,"].Add(&amp;taxiwaySubsection[",AM21,IF(CODE(Q21)=45,"], true);","]);")))</f>
        <v>taxiwayPath[16].Add(&amp;taxiwaySubsection[7]);</v>
      </c>
      <c r="BJ21" s="8" t="str">
        <f aca="false">IF(ISERROR(AN21),"",CONCATENATE("taxiwayPath[",$E21,"].Add(&amp;taxiwaySubsection[",AN21,IF(CODE(R21)=45,"], true);","]);")))</f>
        <v>taxiwayPath[16].Add(&amp;taxiwaySubsection[21]);</v>
      </c>
      <c r="BK21" s="8" t="str">
        <f aca="false">IF(ISERROR(AO21),"",CONCATENATE("taxiwayPath[",$E21,"].Add(&amp;taxiwaySubsection[",AO21,IF(CODE(S21)=45,"], true);","]);")))</f>
        <v/>
      </c>
      <c r="BL21" s="8" t="str">
        <f aca="false">IF(ISERROR(AP21),"",CONCATENATE("taxiwayPath[",$E21,"].Add(&amp;taxiwaySubsection[",AP21,IF(CODE(T21)=45,"], true);","]);")))</f>
        <v/>
      </c>
      <c r="BM21" s="8" t="str">
        <f aca="false">IF(ISERROR(AQ21),"",CONCATENATE("taxiwayPath[",$E21,"].Add(&amp;taxiwaySubsection[",AQ21,IF(CODE(U21)=45,"], true);","]);")))</f>
        <v/>
      </c>
      <c r="BN21" s="8" t="str">
        <f aca="false">IF(ISERROR(AR21),"",CONCATENATE("taxiwayPath[",$E21,"].Add(&amp;taxiwaySubsection[",AR21,IF(CODE(V21)=45,"], true);","]);")))</f>
        <v/>
      </c>
      <c r="BO21" s="8" t="str">
        <f aca="false">IF(ISERROR(AS21),"",CONCATENATE("taxiwayPath[",$E21,"].Add(&amp;taxiwaySubsection[",AS21,IF(CODE(W21)=45,"], true);","]);")))</f>
        <v/>
      </c>
      <c r="BP21" s="8" t="str">
        <f aca="false">IF(ISERROR(AT21),"",CONCATENATE("taxiwayPath[",$E21,"].Add(&amp;taxiwaySubsection[",AT21,IF(CODE(X21)=45,"], true);","]);")))</f>
        <v/>
      </c>
      <c r="BQ21" s="8" t="str">
        <f aca="false">IF(ISERROR(AU21),"",CONCATENATE("taxiwayPath[",$E21,"].Add(&amp;taxiwaySubsection[",AU21,IF(CODE(Y21)=45,"], true);","]);")))</f>
        <v/>
      </c>
      <c r="BR21" s="8" t="str">
        <f aca="false">IF(ISERROR(AV21),"",CONCATENATE("taxiwayPath[",$E21,"].Add(&amp;taxiwaySubsection[",AV21,IF(CODE(Z21)=45,"], true);","]);")))</f>
        <v/>
      </c>
      <c r="BS21" s="8" t="str">
        <f aca="false">IF(ISERROR(AW21),"",CONCATENATE("taxiwayPath[",$E21,"].Add(&amp;taxiwaySubsection[",AW21,IF(CODE(AA21)=45,"], true);","]);")))</f>
        <v/>
      </c>
      <c r="BT21" s="8"/>
      <c r="BU21" s="8"/>
      <c r="BV21" s="8"/>
      <c r="BW21" s="8"/>
      <c r="BX21" s="8"/>
    </row>
    <row r="22" customFormat="false" ht="12.75" hidden="false" customHeight="false" outlineLevel="0" collapsed="false">
      <c r="A22" s="4" t="s">
        <v>721</v>
      </c>
      <c r="B22" s="4" t="s">
        <v>690</v>
      </c>
      <c r="C22" s="16" t="s">
        <v>733</v>
      </c>
      <c r="D22" s="7" t="n">
        <v>65</v>
      </c>
      <c r="E22" s="7" t="n">
        <v>17</v>
      </c>
      <c r="F22" s="50" t="s">
        <v>99</v>
      </c>
      <c r="G22" s="50" t="s">
        <v>734</v>
      </c>
      <c r="H22" s="50" t="s">
        <v>735</v>
      </c>
      <c r="I22" s="50" t="s">
        <v>702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8" t="n">
        <f aca="false">VLOOKUP(F22,'Beacons-Static'!$B$3:$J$34,8)</f>
        <v>21</v>
      </c>
      <c r="AC22" s="8" t="e">
        <f aca="false">VLOOKUP(G22,'Beacons-Static'!$B$3:$J$34,8)</f>
        <v>#N/A</v>
      </c>
      <c r="AD22" s="8" t="e">
        <f aca="false">VLOOKUP(H22,'Beacons-Static'!$B$3:$J$34,8)</f>
        <v>#N/A</v>
      </c>
      <c r="AE22" s="8" t="e">
        <f aca="false">VLOOKUP(I22,'Beacons-Static'!$B$3:$J$34,8)</f>
        <v>#N/A</v>
      </c>
      <c r="AF22" s="8" t="e">
        <f aca="false">VLOOKUP(J22,'Beacons-Static'!$B$3:$J$34,8)</f>
        <v>#N/A</v>
      </c>
      <c r="AG22" s="8" t="e">
        <f aca="false">VLOOKUP(K22,'Beacons-Static'!$B$3:$J$34,8)</f>
        <v>#N/A</v>
      </c>
      <c r="AH22" s="8" t="e">
        <f aca="false">VLOOKUP(L22,'Beacons-Static'!$B$3:$J$34,8)</f>
        <v>#N/A</v>
      </c>
      <c r="AI22" s="8" t="e">
        <f aca="false">VLOOKUP(M22,'Beacons-Static'!$B$3:$J$34,8)</f>
        <v>#N/A</v>
      </c>
      <c r="AJ22" s="8" t="e">
        <f aca="false">VLOOKUP(N22,'Beacons-Static'!$B$3:$J$34,8)</f>
        <v>#N/A</v>
      </c>
      <c r="AK22" s="8" t="e">
        <f aca="false">VLOOKUP(O22,'Beacons-Static'!$B$3:$J$34,8)</f>
        <v>#N/A</v>
      </c>
      <c r="AL22" s="8" t="e">
        <f aca="false">VLOOKUP(P22,'Beacons-Static'!$B$3:$J$34,8)</f>
        <v>#N/A</v>
      </c>
      <c r="AM22" s="8" t="e">
        <f aca="false">VLOOKUP(Q22,'Beacons-Static'!$B$3:$J$34,8)</f>
        <v>#N/A</v>
      </c>
      <c r="AN22" s="8" t="e">
        <f aca="false">VLOOKUP(R22,'Beacons-Static'!$B$3:$J$34,8)</f>
        <v>#N/A</v>
      </c>
      <c r="AO22" s="8" t="e">
        <f aca="false">VLOOKUP(S22,'Beacons-Static'!$B$3:$J$34,8)</f>
        <v>#N/A</v>
      </c>
      <c r="AP22" s="8" t="e">
        <f aca="false">VLOOKUP(T22,'Beacons-Static'!$B$3:$J$34,8)</f>
        <v>#N/A</v>
      </c>
      <c r="AQ22" s="8" t="e">
        <f aca="false">VLOOKUP(U22,'Beacons-Static'!$B$3:$J$34,8)</f>
        <v>#N/A</v>
      </c>
      <c r="AR22" s="8" t="e">
        <f aca="false">VLOOKUP(V22,'Beacons-Static'!$B$3:$J$34,8)</f>
        <v>#N/A</v>
      </c>
      <c r="AS22" s="8" t="e">
        <f aca="false">VLOOKUP(W22,'Beacons-Static'!$B$3:$J$34,8)</f>
        <v>#N/A</v>
      </c>
      <c r="AT22" s="8" t="e">
        <f aca="false">VLOOKUP(X22,'Beacons-Static'!$B$3:$J$34,8)</f>
        <v>#N/A</v>
      </c>
      <c r="AU22" s="8" t="e">
        <f aca="false">VLOOKUP(Y22,'Beacons-Static'!$B$3:$J$34,8)</f>
        <v>#N/A</v>
      </c>
      <c r="AV22" s="8" t="e">
        <f aca="false">VLOOKUP(Z22,'Beacons-Static'!$B$3:$J$34,8)</f>
        <v>#N/A</v>
      </c>
      <c r="AW22" s="8" t="e">
        <f aca="false">VLOOKUP(AA22,'Beacons-Static'!$B$3:$J$34,8)</f>
        <v>#N/A</v>
      </c>
      <c r="AX22" s="8" t="str">
        <f aca="false">IF(ISERROR(AB22),"",CONCATENATE("taxiwayPath[",$E22,"].Add(&amp;taxiwaySubsection[",AB22,IF(CODE(F22)=45,"], true);","]);")))</f>
        <v>taxiwayPath[17].Add(&amp;taxiwaySubsection[21]);</v>
      </c>
      <c r="AY22" s="8" t="str">
        <f aca="false">IF(ISERROR(AC22),"",CONCATENATE("taxiwayPath[",$E22,"].Add(&amp;taxiwaySubsection[",AC22,IF(CODE(G22)=45,"], true);","]);")))</f>
        <v/>
      </c>
      <c r="AZ22" s="8" t="str">
        <f aca="false">IF(ISERROR(AD22),"",CONCATENATE("taxiwayPath[",$E22,"].Add(&amp;taxiwaySubsection[",AD22,IF(CODE(H22)=45,"], true);","]);")))</f>
        <v/>
      </c>
      <c r="BA22" s="8" t="str">
        <f aca="false">IF(ISERROR(AE22),"",CONCATENATE("taxiwayPath[",$E22,"].Add(&amp;taxiwaySubsection[",AE22,IF(CODE(I22)=45,"], true);","]);")))</f>
        <v/>
      </c>
      <c r="BB22" s="8" t="str">
        <f aca="false">IF(ISERROR(AF22),"",CONCATENATE("taxiwayPath[",$E22,"].Add(&amp;taxiwaySubsection[",AF22,IF(CODE(J22)=45,"], true);","]);")))</f>
        <v/>
      </c>
      <c r="BC22" s="8" t="str">
        <f aca="false">IF(ISERROR(AG22),"",CONCATENATE("taxiwayPath[",$E22,"].Add(&amp;taxiwaySubsection[",AG22,IF(CODE(K22)=45,"], true);","]);")))</f>
        <v/>
      </c>
      <c r="BD22" s="8" t="str">
        <f aca="false">IF(ISERROR(AH22),"",CONCATENATE("taxiwayPath[",$E22,"].Add(&amp;taxiwaySubsection[",AH22,IF(CODE(L22)=45,"], true);","]);")))</f>
        <v/>
      </c>
      <c r="BE22" s="8" t="str">
        <f aca="false">IF(ISERROR(AI22),"",CONCATENATE("taxiwayPath[",$E22,"].Add(&amp;taxiwaySubsection[",AI22,IF(CODE(M22)=45,"], true);","]);")))</f>
        <v/>
      </c>
      <c r="BF22" s="8" t="str">
        <f aca="false">IF(ISERROR(AJ22),"",CONCATENATE("taxiwayPath[",$E22,"].Add(&amp;taxiwaySubsection[",AJ22,IF(CODE(N22)=45,"], true);","]);")))</f>
        <v/>
      </c>
      <c r="BG22" s="8" t="str">
        <f aca="false">IF(ISERROR(AK22),"",CONCATENATE("taxiwayPath[",$E22,"].Add(&amp;taxiwaySubsection[",AK22,IF(CODE(O22)=45,"], true);","]);")))</f>
        <v/>
      </c>
      <c r="BH22" s="8" t="str">
        <f aca="false">IF(ISERROR(AL22),"",CONCATENATE("taxiwayPath[",$E22,"].Add(&amp;taxiwaySubsection[",AL22,IF(CODE(P22)=45,"], true);","]);")))</f>
        <v/>
      </c>
      <c r="BI22" s="8" t="str">
        <f aca="false">IF(ISERROR(AM22),"",CONCATENATE("taxiwayPath[",$E22,"].Add(&amp;taxiwaySubsection[",AM22,IF(CODE(Q22)=45,"], true);","]);")))</f>
        <v/>
      </c>
      <c r="BJ22" s="8" t="str">
        <f aca="false">IF(ISERROR(AN22),"",CONCATENATE("taxiwayPath[",$E22,"].Add(&amp;taxiwaySubsection[",AN22,IF(CODE(R22)=45,"], true);","]);")))</f>
        <v/>
      </c>
      <c r="BK22" s="8" t="str">
        <f aca="false">IF(ISERROR(AO22),"",CONCATENATE("taxiwayPath[",$E22,"].Add(&amp;taxiwaySubsection[",AO22,IF(CODE(S22)=45,"], true);","]);")))</f>
        <v/>
      </c>
      <c r="BL22" s="8" t="str">
        <f aca="false">IF(ISERROR(AP22),"",CONCATENATE("taxiwayPath[",$E22,"].Add(&amp;taxiwaySubsection[",AP22,IF(CODE(T22)=45,"], true);","]);")))</f>
        <v/>
      </c>
      <c r="BM22" s="8" t="str">
        <f aca="false">IF(ISERROR(AQ22),"",CONCATENATE("taxiwayPath[",$E22,"].Add(&amp;taxiwaySubsection[",AQ22,IF(CODE(U22)=45,"], true);","]);")))</f>
        <v/>
      </c>
      <c r="BN22" s="8" t="str">
        <f aca="false">IF(ISERROR(AR22),"",CONCATENATE("taxiwayPath[",$E22,"].Add(&amp;taxiwaySubsection[",AR22,IF(CODE(V22)=45,"], true);","]);")))</f>
        <v/>
      </c>
      <c r="BO22" s="8" t="str">
        <f aca="false">IF(ISERROR(AS22),"",CONCATENATE("taxiwayPath[",$E22,"].Add(&amp;taxiwaySubsection[",AS22,IF(CODE(W22)=45,"], true);","]);")))</f>
        <v/>
      </c>
      <c r="BP22" s="8" t="str">
        <f aca="false">IF(ISERROR(AT22),"",CONCATENATE("taxiwayPath[",$E22,"].Add(&amp;taxiwaySubsection[",AT22,IF(CODE(X22)=45,"], true);","]);")))</f>
        <v/>
      </c>
      <c r="BQ22" s="8" t="str">
        <f aca="false">IF(ISERROR(AU22),"",CONCATENATE("taxiwayPath[",$E22,"].Add(&amp;taxiwaySubsection[",AU22,IF(CODE(Y22)=45,"], true);","]);")))</f>
        <v/>
      </c>
      <c r="BR22" s="8" t="str">
        <f aca="false">IF(ISERROR(AV22),"",CONCATENATE("taxiwayPath[",$E22,"].Add(&amp;taxiwaySubsection[",AV22,IF(CODE(Z22)=45,"], true);","]);")))</f>
        <v/>
      </c>
      <c r="BS22" s="8" t="str">
        <f aca="false">IF(ISERROR(AW22),"",CONCATENATE("taxiwayPath[",$E22,"].Add(&amp;taxiwaySubsection[",AW22,IF(CODE(AA22)=45,"], true);","]);")))</f>
        <v/>
      </c>
      <c r="BT22" s="8"/>
      <c r="BU22" s="8"/>
      <c r="BV22" s="8"/>
      <c r="BW22" s="8"/>
      <c r="BX22" s="8"/>
    </row>
    <row r="23" customFormat="false" ht="12.75" hidden="false" customHeight="false" outlineLevel="0" collapsed="false">
      <c r="A23" s="4" t="s">
        <v>721</v>
      </c>
      <c r="B23" s="4" t="s">
        <v>651</v>
      </c>
      <c r="C23" s="51" t="s">
        <v>736</v>
      </c>
      <c r="D23" s="7" t="n">
        <v>69</v>
      </c>
      <c r="E23" s="7" t="n">
        <v>18</v>
      </c>
      <c r="F23" s="50" t="s">
        <v>715</v>
      </c>
      <c r="G23" s="50" t="s">
        <v>705</v>
      </c>
      <c r="H23" s="50" t="s">
        <v>695</v>
      </c>
      <c r="I23" s="50" t="s">
        <v>123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8" t="e">
        <f aca="false">VLOOKUP(F23,'Beacons-Static'!$B$3:$J$34,8)</f>
        <v>#N/A</v>
      </c>
      <c r="AC23" s="8" t="e">
        <f aca="false">VLOOKUP(G23,'Beacons-Static'!$B$3:$J$34,8)</f>
        <v>#N/A</v>
      </c>
      <c r="AD23" s="8" t="e">
        <f aca="false">VLOOKUP(H23,'Beacons-Static'!$B$3:$J$34,8)</f>
        <v>#N/A</v>
      </c>
      <c r="AE23" s="8" t="n">
        <f aca="false">VLOOKUP(I23,'Beacons-Static'!$B$3:$J$34,8)</f>
        <v>27</v>
      </c>
      <c r="AF23" s="8" t="e">
        <f aca="false">VLOOKUP(J23,'Beacons-Static'!$B$3:$J$34,8)</f>
        <v>#N/A</v>
      </c>
      <c r="AG23" s="8" t="e">
        <f aca="false">VLOOKUP(K23,'Beacons-Static'!$B$3:$J$34,8)</f>
        <v>#N/A</v>
      </c>
      <c r="AH23" s="8" t="e">
        <f aca="false">VLOOKUP(L23,'Beacons-Static'!$B$3:$J$34,8)</f>
        <v>#N/A</v>
      </c>
      <c r="AI23" s="8" t="e">
        <f aca="false">VLOOKUP(M23,'Beacons-Static'!$B$3:$J$34,8)</f>
        <v>#N/A</v>
      </c>
      <c r="AJ23" s="8" t="e">
        <f aca="false">VLOOKUP(N23,'Beacons-Static'!$B$3:$J$34,8)</f>
        <v>#N/A</v>
      </c>
      <c r="AK23" s="8" t="e">
        <f aca="false">VLOOKUP(O23,'Beacons-Static'!$B$3:$J$34,8)</f>
        <v>#N/A</v>
      </c>
      <c r="AL23" s="8" t="e">
        <f aca="false">VLOOKUP(P23,'Beacons-Static'!$B$3:$J$34,8)</f>
        <v>#N/A</v>
      </c>
      <c r="AM23" s="8" t="e">
        <f aca="false">VLOOKUP(Q23,'Beacons-Static'!$B$3:$J$34,8)</f>
        <v>#N/A</v>
      </c>
      <c r="AN23" s="8" t="e">
        <f aca="false">VLOOKUP(R23,'Beacons-Static'!$B$3:$J$34,8)</f>
        <v>#N/A</v>
      </c>
      <c r="AO23" s="8" t="e">
        <f aca="false">VLOOKUP(S23,'Beacons-Static'!$B$3:$J$34,8)</f>
        <v>#N/A</v>
      </c>
      <c r="AP23" s="8" t="e">
        <f aca="false">VLOOKUP(T23,'Beacons-Static'!$B$3:$J$34,8)</f>
        <v>#N/A</v>
      </c>
      <c r="AQ23" s="8" t="e">
        <f aca="false">VLOOKUP(U23,'Beacons-Static'!$B$3:$J$34,8)</f>
        <v>#N/A</v>
      </c>
      <c r="AR23" s="8" t="e">
        <f aca="false">VLOOKUP(V23,'Beacons-Static'!$B$3:$J$34,8)</f>
        <v>#N/A</v>
      </c>
      <c r="AS23" s="8" t="e">
        <f aca="false">VLOOKUP(W23,'Beacons-Static'!$B$3:$J$34,8)</f>
        <v>#N/A</v>
      </c>
      <c r="AT23" s="8" t="e">
        <f aca="false">VLOOKUP(X23,'Beacons-Static'!$B$3:$J$34,8)</f>
        <v>#N/A</v>
      </c>
      <c r="AU23" s="8" t="e">
        <f aca="false">VLOOKUP(Y23,'Beacons-Static'!$B$3:$J$34,8)</f>
        <v>#N/A</v>
      </c>
      <c r="AV23" s="8" t="e">
        <f aca="false">VLOOKUP(Z23,'Beacons-Static'!$B$3:$J$34,8)</f>
        <v>#N/A</v>
      </c>
      <c r="AW23" s="8" t="e">
        <f aca="false">VLOOKUP(AA23,'Beacons-Static'!$B$3:$J$34,8)</f>
        <v>#N/A</v>
      </c>
      <c r="AX23" s="8" t="str">
        <f aca="false">IF(ISERROR(AB23),"",CONCATENATE("taxiwayPath[",$E23,"].Add(&amp;taxiwaySubsection[",AB23,IF(CODE(F23)=45,"], true);","]);")))</f>
        <v/>
      </c>
      <c r="AY23" s="8" t="str">
        <f aca="false">IF(ISERROR(AC23),"",CONCATENATE("taxiwayPath[",$E23,"].Add(&amp;taxiwaySubsection[",AC23,IF(CODE(G23)=45,"], true);","]);")))</f>
        <v/>
      </c>
      <c r="AZ23" s="8" t="str">
        <f aca="false">IF(ISERROR(AD23),"",CONCATENATE("taxiwayPath[",$E23,"].Add(&amp;taxiwaySubsection[",AD23,IF(CODE(H23)=45,"], true);","]);")))</f>
        <v/>
      </c>
      <c r="BA23" s="8" t="str">
        <f aca="false">IF(ISERROR(AE23),"",CONCATENATE("taxiwayPath[",$E23,"].Add(&amp;taxiwaySubsection[",AE23,IF(CODE(I23)=45,"], true);","]);")))</f>
        <v>taxiwayPath[18].Add(&amp;taxiwaySubsection[27]);</v>
      </c>
      <c r="BB23" s="8" t="str">
        <f aca="false">IF(ISERROR(AF23),"",CONCATENATE("taxiwayPath[",$E23,"].Add(&amp;taxiwaySubsection[",AF23,IF(CODE(J23)=45,"], true);","]);")))</f>
        <v/>
      </c>
      <c r="BC23" s="8" t="str">
        <f aca="false">IF(ISERROR(AG23),"",CONCATENATE("taxiwayPath[",$E23,"].Add(&amp;taxiwaySubsection[",AG23,IF(CODE(K23)=45,"], true);","]);")))</f>
        <v/>
      </c>
      <c r="BD23" s="8" t="str">
        <f aca="false">IF(ISERROR(AH23),"",CONCATENATE("taxiwayPath[",$E23,"].Add(&amp;taxiwaySubsection[",AH23,IF(CODE(L23)=45,"], true);","]);")))</f>
        <v/>
      </c>
      <c r="BE23" s="8" t="str">
        <f aca="false">IF(ISERROR(AI23),"",CONCATENATE("taxiwayPath[",$E23,"].Add(&amp;taxiwaySubsection[",AI23,IF(CODE(M23)=45,"], true);","]);")))</f>
        <v/>
      </c>
      <c r="BF23" s="8" t="str">
        <f aca="false">IF(ISERROR(AJ23),"",CONCATENATE("taxiwayPath[",$E23,"].Add(&amp;taxiwaySubsection[",AJ23,IF(CODE(N23)=45,"], true);","]);")))</f>
        <v/>
      </c>
      <c r="BG23" s="8" t="str">
        <f aca="false">IF(ISERROR(AK23),"",CONCATENATE("taxiwayPath[",$E23,"].Add(&amp;taxiwaySubsection[",AK23,IF(CODE(O23)=45,"], true);","]);")))</f>
        <v/>
      </c>
      <c r="BH23" s="8" t="str">
        <f aca="false">IF(ISERROR(AL23),"",CONCATENATE("taxiwayPath[",$E23,"].Add(&amp;taxiwaySubsection[",AL23,IF(CODE(P23)=45,"], true);","]);")))</f>
        <v/>
      </c>
      <c r="BI23" s="8" t="str">
        <f aca="false">IF(ISERROR(AM23),"",CONCATENATE("taxiwayPath[",$E23,"].Add(&amp;taxiwaySubsection[",AM23,IF(CODE(Q23)=45,"], true);","]);")))</f>
        <v/>
      </c>
      <c r="BJ23" s="8" t="str">
        <f aca="false">IF(ISERROR(AN23),"",CONCATENATE("taxiwayPath[",$E23,"].Add(&amp;taxiwaySubsection[",AN23,IF(CODE(R23)=45,"], true);","]);")))</f>
        <v/>
      </c>
      <c r="BK23" s="8" t="str">
        <f aca="false">IF(ISERROR(AO23),"",CONCATENATE("taxiwayPath[",$E23,"].Add(&amp;taxiwaySubsection[",AO23,IF(CODE(S23)=45,"], true);","]);")))</f>
        <v/>
      </c>
      <c r="BL23" s="8" t="str">
        <f aca="false">IF(ISERROR(AP23),"",CONCATENATE("taxiwayPath[",$E23,"].Add(&amp;taxiwaySubsection[",AP23,IF(CODE(T23)=45,"], true);","]);")))</f>
        <v/>
      </c>
      <c r="BM23" s="8" t="str">
        <f aca="false">IF(ISERROR(AQ23),"",CONCATENATE("taxiwayPath[",$E23,"].Add(&amp;taxiwaySubsection[",AQ23,IF(CODE(U23)=45,"], true);","]);")))</f>
        <v/>
      </c>
      <c r="BN23" s="8" t="str">
        <f aca="false">IF(ISERROR(AR23),"",CONCATENATE("taxiwayPath[",$E23,"].Add(&amp;taxiwaySubsection[",AR23,IF(CODE(V23)=45,"], true);","]);")))</f>
        <v/>
      </c>
      <c r="BO23" s="8" t="str">
        <f aca="false">IF(ISERROR(AS23),"",CONCATENATE("taxiwayPath[",$E23,"].Add(&amp;taxiwaySubsection[",AS23,IF(CODE(W23)=45,"], true);","]);")))</f>
        <v/>
      </c>
      <c r="BP23" s="8" t="str">
        <f aca="false">IF(ISERROR(AT23),"",CONCATENATE("taxiwayPath[",$E23,"].Add(&amp;taxiwaySubsection[",AT23,IF(CODE(X23)=45,"], true);","]);")))</f>
        <v/>
      </c>
      <c r="BQ23" s="8" t="str">
        <f aca="false">IF(ISERROR(AU23),"",CONCATENATE("taxiwayPath[",$E23,"].Add(&amp;taxiwaySubsection[",AU23,IF(CODE(Y23)=45,"], true);","]);")))</f>
        <v/>
      </c>
      <c r="BR23" s="8" t="str">
        <f aca="false">IF(ISERROR(AV23),"",CONCATENATE("taxiwayPath[",$E23,"].Add(&amp;taxiwaySubsection[",AV23,IF(CODE(Z23)=45,"], true);","]);")))</f>
        <v/>
      </c>
      <c r="BS23" s="8" t="str">
        <f aca="false">IF(ISERROR(AW23),"",CONCATENATE("taxiwayPath[",$E23,"].Add(&amp;taxiwaySubsection[",AW23,IF(CODE(AA23)=45,"], true);","]);")))</f>
        <v/>
      </c>
      <c r="BT23" s="8"/>
      <c r="BU23" s="8"/>
      <c r="BV23" s="8"/>
      <c r="BW23" s="8"/>
      <c r="BX23" s="8"/>
    </row>
    <row r="24" customFormat="false" ht="12.75" hidden="false" customHeight="false" outlineLevel="0" collapsed="false">
      <c r="A24" s="4" t="s">
        <v>721</v>
      </c>
      <c r="B24" s="4" t="s">
        <v>652</v>
      </c>
      <c r="C24" s="51" t="s">
        <v>737</v>
      </c>
      <c r="D24" s="7" t="n">
        <v>66</v>
      </c>
      <c r="E24" s="7" t="n">
        <v>19</v>
      </c>
      <c r="F24" s="50" t="s">
        <v>715</v>
      </c>
      <c r="G24" s="50" t="s">
        <v>705</v>
      </c>
      <c r="H24" s="50" t="s">
        <v>695</v>
      </c>
      <c r="I24" s="50" t="s">
        <v>123</v>
      </c>
      <c r="J24" s="50" t="s">
        <v>126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8" t="e">
        <f aca="false">VLOOKUP(F24,'Beacons-Static'!$B$3:$J$34,8)</f>
        <v>#N/A</v>
      </c>
      <c r="AC24" s="8" t="e">
        <f aca="false">VLOOKUP(G24,'Beacons-Static'!$B$3:$J$34,8)</f>
        <v>#N/A</v>
      </c>
      <c r="AD24" s="8" t="e">
        <f aca="false">VLOOKUP(H24,'Beacons-Static'!$B$3:$J$34,8)</f>
        <v>#N/A</v>
      </c>
      <c r="AE24" s="8" t="n">
        <f aca="false">VLOOKUP(I24,'Beacons-Static'!$B$3:$J$34,8)</f>
        <v>27</v>
      </c>
      <c r="AF24" s="8" t="n">
        <f aca="false">VLOOKUP(J24,'Beacons-Static'!$B$3:$J$34,8)</f>
        <v>28</v>
      </c>
      <c r="AG24" s="8" t="e">
        <f aca="false">VLOOKUP(K24,'Beacons-Static'!$B$3:$J$34,8)</f>
        <v>#N/A</v>
      </c>
      <c r="AH24" s="8" t="e">
        <f aca="false">VLOOKUP(L24,'Beacons-Static'!$B$3:$J$34,8)</f>
        <v>#N/A</v>
      </c>
      <c r="AI24" s="8" t="e">
        <f aca="false">VLOOKUP(M24,'Beacons-Static'!$B$3:$J$34,8)</f>
        <v>#N/A</v>
      </c>
      <c r="AJ24" s="8" t="e">
        <f aca="false">VLOOKUP(N24,'Beacons-Static'!$B$3:$J$34,8)</f>
        <v>#N/A</v>
      </c>
      <c r="AK24" s="8" t="e">
        <f aca="false">VLOOKUP(O24,'Beacons-Static'!$B$3:$J$34,8)</f>
        <v>#N/A</v>
      </c>
      <c r="AL24" s="8" t="e">
        <f aca="false">VLOOKUP(P24,'Beacons-Static'!$B$3:$J$34,8)</f>
        <v>#N/A</v>
      </c>
      <c r="AM24" s="8" t="e">
        <f aca="false">VLOOKUP(Q24,'Beacons-Static'!$B$3:$J$34,8)</f>
        <v>#N/A</v>
      </c>
      <c r="AN24" s="8" t="e">
        <f aca="false">VLOOKUP(R24,'Beacons-Static'!$B$3:$J$34,8)</f>
        <v>#N/A</v>
      </c>
      <c r="AO24" s="8" t="e">
        <f aca="false">VLOOKUP(S24,'Beacons-Static'!$B$3:$J$34,8)</f>
        <v>#N/A</v>
      </c>
      <c r="AP24" s="8" t="e">
        <f aca="false">VLOOKUP(T24,'Beacons-Static'!$B$3:$J$34,8)</f>
        <v>#N/A</v>
      </c>
      <c r="AQ24" s="8" t="e">
        <f aca="false">VLOOKUP(U24,'Beacons-Static'!$B$3:$J$34,8)</f>
        <v>#N/A</v>
      </c>
      <c r="AR24" s="8" t="e">
        <f aca="false">VLOOKUP(V24,'Beacons-Static'!$B$3:$J$34,8)</f>
        <v>#N/A</v>
      </c>
      <c r="AS24" s="8" t="e">
        <f aca="false">VLOOKUP(W24,'Beacons-Static'!$B$3:$J$34,8)</f>
        <v>#N/A</v>
      </c>
      <c r="AT24" s="8" t="e">
        <f aca="false">VLOOKUP(X24,'Beacons-Static'!$B$3:$J$34,8)</f>
        <v>#N/A</v>
      </c>
      <c r="AU24" s="8" t="e">
        <f aca="false">VLOOKUP(Y24,'Beacons-Static'!$B$3:$J$34,8)</f>
        <v>#N/A</v>
      </c>
      <c r="AV24" s="8" t="e">
        <f aca="false">VLOOKUP(Z24,'Beacons-Static'!$B$3:$J$34,8)</f>
        <v>#N/A</v>
      </c>
      <c r="AW24" s="8" t="e">
        <f aca="false">VLOOKUP(AA24,'Beacons-Static'!$B$3:$J$34,8)</f>
        <v>#N/A</v>
      </c>
      <c r="AX24" s="8" t="str">
        <f aca="false">IF(ISERROR(AB24),"",CONCATENATE("taxiwayPath[",$E24,"].Add(&amp;taxiwaySubsection[",AB24,IF(CODE(F24)=45,"], true);","]);")))</f>
        <v/>
      </c>
      <c r="AY24" s="8" t="str">
        <f aca="false">IF(ISERROR(AC24),"",CONCATENATE("taxiwayPath[",$E24,"].Add(&amp;taxiwaySubsection[",AC24,IF(CODE(G24)=45,"], true);","]);")))</f>
        <v/>
      </c>
      <c r="AZ24" s="8" t="str">
        <f aca="false">IF(ISERROR(AD24),"",CONCATENATE("taxiwayPath[",$E24,"].Add(&amp;taxiwaySubsection[",AD24,IF(CODE(H24)=45,"], true);","]);")))</f>
        <v/>
      </c>
      <c r="BA24" s="8" t="str">
        <f aca="false">IF(ISERROR(AE24),"",CONCATENATE("taxiwayPath[",$E24,"].Add(&amp;taxiwaySubsection[",AE24,IF(CODE(I24)=45,"], true);","]);")))</f>
        <v>taxiwayPath[19].Add(&amp;taxiwaySubsection[27]);</v>
      </c>
      <c r="BB24" s="8" t="str">
        <f aca="false">IF(ISERROR(AF24),"",CONCATENATE("taxiwayPath[",$E24,"].Add(&amp;taxiwaySubsection[",AF24,IF(CODE(J24)=45,"], true);","]);")))</f>
        <v>taxiwayPath[19].Add(&amp;taxiwaySubsection[28]);</v>
      </c>
      <c r="BC24" s="8" t="str">
        <f aca="false">IF(ISERROR(AG24),"",CONCATENATE("taxiwayPath[",$E24,"].Add(&amp;taxiwaySubsection[",AG24,IF(CODE(K24)=45,"], true);","]);")))</f>
        <v/>
      </c>
      <c r="BD24" s="8" t="str">
        <f aca="false">IF(ISERROR(AH24),"",CONCATENATE("taxiwayPath[",$E24,"].Add(&amp;taxiwaySubsection[",AH24,IF(CODE(L24)=45,"], true);","]);")))</f>
        <v/>
      </c>
      <c r="BE24" s="8" t="str">
        <f aca="false">IF(ISERROR(AI24),"",CONCATENATE("taxiwayPath[",$E24,"].Add(&amp;taxiwaySubsection[",AI24,IF(CODE(M24)=45,"], true);","]);")))</f>
        <v/>
      </c>
      <c r="BF24" s="8" t="str">
        <f aca="false">IF(ISERROR(AJ24),"",CONCATENATE("taxiwayPath[",$E24,"].Add(&amp;taxiwaySubsection[",AJ24,IF(CODE(N24)=45,"], true);","]);")))</f>
        <v/>
      </c>
      <c r="BG24" s="8" t="str">
        <f aca="false">IF(ISERROR(AK24),"",CONCATENATE("taxiwayPath[",$E24,"].Add(&amp;taxiwaySubsection[",AK24,IF(CODE(O24)=45,"], true);","]);")))</f>
        <v/>
      </c>
      <c r="BH24" s="8" t="str">
        <f aca="false">IF(ISERROR(AL24),"",CONCATENATE("taxiwayPath[",$E24,"].Add(&amp;taxiwaySubsection[",AL24,IF(CODE(P24)=45,"], true);","]);")))</f>
        <v/>
      </c>
      <c r="BI24" s="8" t="str">
        <f aca="false">IF(ISERROR(AM24),"",CONCATENATE("taxiwayPath[",$E24,"].Add(&amp;taxiwaySubsection[",AM24,IF(CODE(Q24)=45,"], true);","]);")))</f>
        <v/>
      </c>
      <c r="BJ24" s="8" t="str">
        <f aca="false">IF(ISERROR(AN24),"",CONCATENATE("taxiwayPath[",$E24,"].Add(&amp;taxiwaySubsection[",AN24,IF(CODE(R24)=45,"], true);","]);")))</f>
        <v/>
      </c>
      <c r="BK24" s="8" t="str">
        <f aca="false">IF(ISERROR(AO24),"",CONCATENATE("taxiwayPath[",$E24,"].Add(&amp;taxiwaySubsection[",AO24,IF(CODE(S24)=45,"], true);","]);")))</f>
        <v/>
      </c>
      <c r="BL24" s="8" t="str">
        <f aca="false">IF(ISERROR(AP24),"",CONCATENATE("taxiwayPath[",$E24,"].Add(&amp;taxiwaySubsection[",AP24,IF(CODE(T24)=45,"], true);","]);")))</f>
        <v/>
      </c>
      <c r="BM24" s="8" t="str">
        <f aca="false">IF(ISERROR(AQ24),"",CONCATENATE("taxiwayPath[",$E24,"].Add(&amp;taxiwaySubsection[",AQ24,IF(CODE(U24)=45,"], true);","]);")))</f>
        <v/>
      </c>
      <c r="BN24" s="8" t="str">
        <f aca="false">IF(ISERROR(AR24),"",CONCATENATE("taxiwayPath[",$E24,"].Add(&amp;taxiwaySubsection[",AR24,IF(CODE(V24)=45,"], true);","]);")))</f>
        <v/>
      </c>
      <c r="BO24" s="8" t="str">
        <f aca="false">IF(ISERROR(AS24),"",CONCATENATE("taxiwayPath[",$E24,"].Add(&amp;taxiwaySubsection[",AS24,IF(CODE(W24)=45,"], true);","]);")))</f>
        <v/>
      </c>
      <c r="BP24" s="8" t="str">
        <f aca="false">IF(ISERROR(AT24),"",CONCATENATE("taxiwayPath[",$E24,"].Add(&amp;taxiwaySubsection[",AT24,IF(CODE(X24)=45,"], true);","]);")))</f>
        <v/>
      </c>
      <c r="BQ24" s="8" t="str">
        <f aca="false">IF(ISERROR(AU24),"",CONCATENATE("taxiwayPath[",$E24,"].Add(&amp;taxiwaySubsection[",AU24,IF(CODE(Y24)=45,"], true);","]);")))</f>
        <v/>
      </c>
      <c r="BR24" s="8" t="str">
        <f aca="false">IF(ISERROR(AV24),"",CONCATENATE("taxiwayPath[",$E24,"].Add(&amp;taxiwaySubsection[",AV24,IF(CODE(Z24)=45,"], true);","]);")))</f>
        <v/>
      </c>
      <c r="BS24" s="8" t="str">
        <f aca="false">IF(ISERROR(AW24),"",CONCATENATE("taxiwayPath[",$E24,"].Add(&amp;taxiwaySubsection[",AW24,IF(CODE(AA24)=45,"], true);","]);")))</f>
        <v/>
      </c>
      <c r="BT24" s="8"/>
      <c r="BU24" s="8"/>
      <c r="BV24" s="8"/>
      <c r="BW24" s="8"/>
      <c r="BX24" s="8"/>
    </row>
    <row r="25" customFormat="false" ht="12.75" hidden="false" customHeight="false" outlineLevel="0" collapsed="false">
      <c r="A25" s="4" t="s">
        <v>721</v>
      </c>
      <c r="B25" s="4" t="s">
        <v>653</v>
      </c>
      <c r="C25" s="51" t="s">
        <v>738</v>
      </c>
      <c r="D25" s="7" t="n">
        <v>67</v>
      </c>
      <c r="E25" s="7" t="n">
        <v>20</v>
      </c>
      <c r="F25" s="50" t="s">
        <v>99</v>
      </c>
      <c r="G25" s="50" t="s">
        <v>68</v>
      </c>
      <c r="H25" s="50" t="s">
        <v>72</v>
      </c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8" t="n">
        <f aca="false">VLOOKUP(F25,'Beacons-Static'!$B$3:$J$34,8)</f>
        <v>21</v>
      </c>
      <c r="AC25" s="8" t="n">
        <f aca="false">VLOOKUP(G25,'Beacons-Static'!$B$3:$J$34,8)</f>
        <v>13</v>
      </c>
      <c r="AD25" s="8" t="n">
        <f aca="false">VLOOKUP(H25,'Beacons-Static'!$B$3:$J$34,8)</f>
        <v>14</v>
      </c>
      <c r="AE25" s="8" t="e">
        <f aca="false">VLOOKUP(I25,'Beacons-Static'!$B$3:$J$34,8)</f>
        <v>#N/A</v>
      </c>
      <c r="AF25" s="8" t="e">
        <f aca="false">VLOOKUP(J25,'Beacons-Static'!$B$3:$J$34,8)</f>
        <v>#N/A</v>
      </c>
      <c r="AG25" s="8" t="e">
        <f aca="false">VLOOKUP(K25,'Beacons-Static'!$B$3:$J$34,8)</f>
        <v>#N/A</v>
      </c>
      <c r="AH25" s="8" t="e">
        <f aca="false">VLOOKUP(L25,'Beacons-Static'!$B$3:$J$34,8)</f>
        <v>#N/A</v>
      </c>
      <c r="AI25" s="8" t="e">
        <f aca="false">VLOOKUP(M25,'Beacons-Static'!$B$3:$J$34,8)</f>
        <v>#N/A</v>
      </c>
      <c r="AJ25" s="8" t="e">
        <f aca="false">VLOOKUP(N25,'Beacons-Static'!$B$3:$J$34,8)</f>
        <v>#N/A</v>
      </c>
      <c r="AK25" s="8" t="e">
        <f aca="false">VLOOKUP(O25,'Beacons-Static'!$B$3:$J$34,8)</f>
        <v>#N/A</v>
      </c>
      <c r="AL25" s="8" t="e">
        <f aca="false">VLOOKUP(P25,'Beacons-Static'!$B$3:$J$34,8)</f>
        <v>#N/A</v>
      </c>
      <c r="AM25" s="8" t="e">
        <f aca="false">VLOOKUP(Q25,'Beacons-Static'!$B$3:$J$34,8)</f>
        <v>#N/A</v>
      </c>
      <c r="AN25" s="8" t="e">
        <f aca="false">VLOOKUP(R25,'Beacons-Static'!$B$3:$J$34,8)</f>
        <v>#N/A</v>
      </c>
      <c r="AO25" s="8" t="e">
        <f aca="false">VLOOKUP(S25,'Beacons-Static'!$B$3:$J$34,8)</f>
        <v>#N/A</v>
      </c>
      <c r="AP25" s="8" t="e">
        <f aca="false">VLOOKUP(T25,'Beacons-Static'!$B$3:$J$34,8)</f>
        <v>#N/A</v>
      </c>
      <c r="AQ25" s="8" t="e">
        <f aca="false">VLOOKUP(U25,'Beacons-Static'!$B$3:$J$34,8)</f>
        <v>#N/A</v>
      </c>
      <c r="AR25" s="8" t="e">
        <f aca="false">VLOOKUP(V25,'Beacons-Static'!$B$3:$J$34,8)</f>
        <v>#N/A</v>
      </c>
      <c r="AS25" s="8" t="e">
        <f aca="false">VLOOKUP(W25,'Beacons-Static'!$B$3:$J$34,8)</f>
        <v>#N/A</v>
      </c>
      <c r="AT25" s="8" t="e">
        <f aca="false">VLOOKUP(X25,'Beacons-Static'!$B$3:$J$34,8)</f>
        <v>#N/A</v>
      </c>
      <c r="AU25" s="8" t="e">
        <f aca="false">VLOOKUP(Y25,'Beacons-Static'!$B$3:$J$34,8)</f>
        <v>#N/A</v>
      </c>
      <c r="AV25" s="8" t="e">
        <f aca="false">VLOOKUP(Z25,'Beacons-Static'!$B$3:$J$34,8)</f>
        <v>#N/A</v>
      </c>
      <c r="AW25" s="8" t="e">
        <f aca="false">VLOOKUP(AA25,'Beacons-Static'!$B$3:$J$34,8)</f>
        <v>#N/A</v>
      </c>
      <c r="AX25" s="8" t="str">
        <f aca="false">IF(ISERROR(AB25),"",CONCATENATE("taxiwayPath[",$E25,"].Add(&amp;taxiwaySubsection[",AB25,IF(CODE(F25)=45,"], true);","]);")))</f>
        <v>taxiwayPath[20].Add(&amp;taxiwaySubsection[21]);</v>
      </c>
      <c r="AY25" s="8" t="str">
        <f aca="false">IF(ISERROR(AC25),"",CONCATENATE("taxiwayPath[",$E25,"].Add(&amp;taxiwaySubsection[",AC25,IF(CODE(G25)=45,"], true);","]);")))</f>
        <v>taxiwayPath[20].Add(&amp;taxiwaySubsection[13]);</v>
      </c>
      <c r="AZ25" s="8" t="str">
        <f aca="false">IF(ISERROR(AD25),"",CONCATENATE("taxiwayPath[",$E25,"].Add(&amp;taxiwaySubsection[",AD25,IF(CODE(H25)=45,"], true);","]);")))</f>
        <v>taxiwayPath[20].Add(&amp;taxiwaySubsection[14]);</v>
      </c>
      <c r="BA25" s="8" t="str">
        <f aca="false">IF(ISERROR(AE25),"",CONCATENATE("taxiwayPath[",$E25,"].Add(&amp;taxiwaySubsection[",AE25,IF(CODE(I25)=45,"], true);","]);")))</f>
        <v/>
      </c>
      <c r="BB25" s="8" t="str">
        <f aca="false">IF(ISERROR(AF25),"",CONCATENATE("taxiwayPath[",$E25,"].Add(&amp;taxiwaySubsection[",AF25,IF(CODE(J25)=45,"], true);","]);")))</f>
        <v/>
      </c>
      <c r="BC25" s="8" t="str">
        <f aca="false">IF(ISERROR(AG25),"",CONCATENATE("taxiwayPath[",$E25,"].Add(&amp;taxiwaySubsection[",AG25,IF(CODE(K25)=45,"], true);","]);")))</f>
        <v/>
      </c>
      <c r="BD25" s="8" t="str">
        <f aca="false">IF(ISERROR(AH25),"",CONCATENATE("taxiwayPath[",$E25,"].Add(&amp;taxiwaySubsection[",AH25,IF(CODE(L25)=45,"], true);","]);")))</f>
        <v/>
      </c>
      <c r="BE25" s="8" t="str">
        <f aca="false">IF(ISERROR(AI25),"",CONCATENATE("taxiwayPath[",$E25,"].Add(&amp;taxiwaySubsection[",AI25,IF(CODE(M25)=45,"], true);","]);")))</f>
        <v/>
      </c>
      <c r="BF25" s="8" t="str">
        <f aca="false">IF(ISERROR(AJ25),"",CONCATENATE("taxiwayPath[",$E25,"].Add(&amp;taxiwaySubsection[",AJ25,IF(CODE(N25)=45,"], true);","]);")))</f>
        <v/>
      </c>
      <c r="BG25" s="8" t="str">
        <f aca="false">IF(ISERROR(AK25),"",CONCATENATE("taxiwayPath[",$E25,"].Add(&amp;taxiwaySubsection[",AK25,IF(CODE(O25)=45,"], true);","]);")))</f>
        <v/>
      </c>
      <c r="BH25" s="8" t="str">
        <f aca="false">IF(ISERROR(AL25),"",CONCATENATE("taxiwayPath[",$E25,"].Add(&amp;taxiwaySubsection[",AL25,IF(CODE(P25)=45,"], true);","]);")))</f>
        <v/>
      </c>
      <c r="BI25" s="8" t="str">
        <f aca="false">IF(ISERROR(AM25),"",CONCATENATE("taxiwayPath[",$E25,"].Add(&amp;taxiwaySubsection[",AM25,IF(CODE(Q25)=45,"], true);","]);")))</f>
        <v/>
      </c>
      <c r="BJ25" s="8" t="str">
        <f aca="false">IF(ISERROR(AN25),"",CONCATENATE("taxiwayPath[",$E25,"].Add(&amp;taxiwaySubsection[",AN25,IF(CODE(R25)=45,"], true);","]);")))</f>
        <v/>
      </c>
      <c r="BK25" s="8" t="str">
        <f aca="false">IF(ISERROR(AO25),"",CONCATENATE("taxiwayPath[",$E25,"].Add(&amp;taxiwaySubsection[",AO25,IF(CODE(S25)=45,"], true);","]);")))</f>
        <v/>
      </c>
      <c r="BL25" s="8" t="str">
        <f aca="false">IF(ISERROR(AP25),"",CONCATENATE("taxiwayPath[",$E25,"].Add(&amp;taxiwaySubsection[",AP25,IF(CODE(T25)=45,"], true);","]);")))</f>
        <v/>
      </c>
      <c r="BM25" s="8" t="str">
        <f aca="false">IF(ISERROR(AQ25),"",CONCATENATE("taxiwayPath[",$E25,"].Add(&amp;taxiwaySubsection[",AQ25,IF(CODE(U25)=45,"], true);","]);")))</f>
        <v/>
      </c>
      <c r="BN25" s="8" t="str">
        <f aca="false">IF(ISERROR(AR25),"",CONCATENATE("taxiwayPath[",$E25,"].Add(&amp;taxiwaySubsection[",AR25,IF(CODE(V25)=45,"], true);","]);")))</f>
        <v/>
      </c>
      <c r="BO25" s="8" t="str">
        <f aca="false">IF(ISERROR(AS25),"",CONCATENATE("taxiwayPath[",$E25,"].Add(&amp;taxiwaySubsection[",AS25,IF(CODE(W25)=45,"], true);","]);")))</f>
        <v/>
      </c>
      <c r="BP25" s="8" t="str">
        <f aca="false">IF(ISERROR(AT25),"",CONCATENATE("taxiwayPath[",$E25,"].Add(&amp;taxiwaySubsection[",AT25,IF(CODE(X25)=45,"], true);","]);")))</f>
        <v/>
      </c>
      <c r="BQ25" s="8" t="str">
        <f aca="false">IF(ISERROR(AU25),"",CONCATENATE("taxiwayPath[",$E25,"].Add(&amp;taxiwaySubsection[",AU25,IF(CODE(Y25)=45,"], true);","]);")))</f>
        <v/>
      </c>
      <c r="BR25" s="8" t="str">
        <f aca="false">IF(ISERROR(AV25),"",CONCATENATE("taxiwayPath[",$E25,"].Add(&amp;taxiwaySubsection[",AV25,IF(CODE(Z25)=45,"], true);","]);")))</f>
        <v/>
      </c>
      <c r="BS25" s="8" t="str">
        <f aca="false">IF(ISERROR(AW25),"",CONCATENATE("taxiwayPath[",$E25,"].Add(&amp;taxiwaySubsection[",AW25,IF(CODE(AA25)=45,"], true);","]);")))</f>
        <v/>
      </c>
      <c r="BT25" s="8"/>
      <c r="BU25" s="8"/>
      <c r="BV25" s="8"/>
      <c r="BW25" s="8"/>
      <c r="BX25" s="8"/>
    </row>
    <row r="26" customFormat="false" ht="12.75" hidden="false" customHeight="false" outlineLevel="0" collapsed="false">
      <c r="A26" s="4" t="s">
        <v>721</v>
      </c>
      <c r="B26" s="4" t="s">
        <v>654</v>
      </c>
      <c r="C26" s="51" t="s">
        <v>739</v>
      </c>
      <c r="D26" s="7" t="n">
        <v>68</v>
      </c>
      <c r="E26" s="7" t="n">
        <v>21</v>
      </c>
      <c r="F26" s="50" t="s">
        <v>99</v>
      </c>
      <c r="G26" s="50" t="s">
        <v>68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8" t="n">
        <f aca="false">VLOOKUP(F26,'Beacons-Static'!$B$3:$J$34,8)</f>
        <v>21</v>
      </c>
      <c r="AC26" s="8" t="n">
        <f aca="false">VLOOKUP(G26,'Beacons-Static'!$B$3:$J$34,8)</f>
        <v>13</v>
      </c>
      <c r="AD26" s="8" t="e">
        <f aca="false">VLOOKUP(H26,'Beacons-Static'!$B$3:$J$34,8)</f>
        <v>#N/A</v>
      </c>
      <c r="AE26" s="8" t="e">
        <f aca="false">VLOOKUP(I26,'Beacons-Static'!$B$3:$J$34,8)</f>
        <v>#N/A</v>
      </c>
      <c r="AF26" s="8" t="e">
        <f aca="false">VLOOKUP(J26,'Beacons-Static'!$B$3:$J$34,8)</f>
        <v>#N/A</v>
      </c>
      <c r="AG26" s="8" t="e">
        <f aca="false">VLOOKUP(K26,'Beacons-Static'!$B$3:$J$34,8)</f>
        <v>#N/A</v>
      </c>
      <c r="AH26" s="8" t="e">
        <f aca="false">VLOOKUP(L26,'Beacons-Static'!$B$3:$J$34,8)</f>
        <v>#N/A</v>
      </c>
      <c r="AI26" s="8" t="e">
        <f aca="false">VLOOKUP(M26,'Beacons-Static'!$B$3:$J$34,8)</f>
        <v>#N/A</v>
      </c>
      <c r="AJ26" s="8" t="e">
        <f aca="false">VLOOKUP(N26,'Beacons-Static'!$B$3:$J$34,8)</f>
        <v>#N/A</v>
      </c>
      <c r="AK26" s="8" t="e">
        <f aca="false">VLOOKUP(O26,'Beacons-Static'!$B$3:$J$34,8)</f>
        <v>#N/A</v>
      </c>
      <c r="AL26" s="8" t="e">
        <f aca="false">VLOOKUP(P26,'Beacons-Static'!$B$3:$J$34,8)</f>
        <v>#N/A</v>
      </c>
      <c r="AM26" s="8" t="e">
        <f aca="false">VLOOKUP(Q26,'Beacons-Static'!$B$3:$J$34,8)</f>
        <v>#N/A</v>
      </c>
      <c r="AN26" s="8" t="e">
        <f aca="false">VLOOKUP(R26,'Beacons-Static'!$B$3:$J$34,8)</f>
        <v>#N/A</v>
      </c>
      <c r="AO26" s="8" t="e">
        <f aca="false">VLOOKUP(S26,'Beacons-Static'!$B$3:$J$34,8)</f>
        <v>#N/A</v>
      </c>
      <c r="AP26" s="8" t="e">
        <f aca="false">VLOOKUP(T26,'Beacons-Static'!$B$3:$J$34,8)</f>
        <v>#N/A</v>
      </c>
      <c r="AQ26" s="8" t="e">
        <f aca="false">VLOOKUP(U26,'Beacons-Static'!$B$3:$J$34,8)</f>
        <v>#N/A</v>
      </c>
      <c r="AR26" s="8" t="e">
        <f aca="false">VLOOKUP(V26,'Beacons-Static'!$B$3:$J$34,8)</f>
        <v>#N/A</v>
      </c>
      <c r="AS26" s="8" t="e">
        <f aca="false">VLOOKUP(W26,'Beacons-Static'!$B$3:$J$34,8)</f>
        <v>#N/A</v>
      </c>
      <c r="AT26" s="8" t="e">
        <f aca="false">VLOOKUP(X26,'Beacons-Static'!$B$3:$J$34,8)</f>
        <v>#N/A</v>
      </c>
      <c r="AU26" s="8" t="e">
        <f aca="false">VLOOKUP(Y26,'Beacons-Static'!$B$3:$J$34,8)</f>
        <v>#N/A</v>
      </c>
      <c r="AV26" s="8" t="e">
        <f aca="false">VLOOKUP(Z26,'Beacons-Static'!$B$3:$J$34,8)</f>
        <v>#N/A</v>
      </c>
      <c r="AW26" s="8" t="e">
        <f aca="false">VLOOKUP(AA26,'Beacons-Static'!$B$3:$J$34,8)</f>
        <v>#N/A</v>
      </c>
      <c r="AX26" s="8" t="str">
        <f aca="false">IF(ISERROR(AB26),"",CONCATENATE("taxiwayPath[",$E26,"].Add(&amp;taxiwaySubsection[",AB26,IF(CODE(F26)=45,"], true);","]);")))</f>
        <v>taxiwayPath[21].Add(&amp;taxiwaySubsection[21]);</v>
      </c>
      <c r="AY26" s="8" t="str">
        <f aca="false">IF(ISERROR(AC26),"",CONCATENATE("taxiwayPath[",$E26,"].Add(&amp;taxiwaySubsection[",AC26,IF(CODE(G26)=45,"], true);","]);")))</f>
        <v>taxiwayPath[21].Add(&amp;taxiwaySubsection[13]);</v>
      </c>
      <c r="AZ26" s="8" t="str">
        <f aca="false">IF(ISERROR(AD26),"",CONCATENATE("taxiwayPath[",$E26,"].Add(&amp;taxiwaySubsection[",AD26,IF(CODE(H26)=45,"], true);","]);")))</f>
        <v/>
      </c>
      <c r="BA26" s="8" t="str">
        <f aca="false">IF(ISERROR(AE26),"",CONCATENATE("taxiwayPath[",$E26,"].Add(&amp;taxiwaySubsection[",AE26,IF(CODE(I26)=45,"], true);","]);")))</f>
        <v/>
      </c>
      <c r="BB26" s="8" t="str">
        <f aca="false">IF(ISERROR(AF26),"",CONCATENATE("taxiwayPath[",$E26,"].Add(&amp;taxiwaySubsection[",AF26,IF(CODE(J26)=45,"], true);","]);")))</f>
        <v/>
      </c>
      <c r="BC26" s="8" t="str">
        <f aca="false">IF(ISERROR(AG26),"",CONCATENATE("taxiwayPath[",$E26,"].Add(&amp;taxiwaySubsection[",AG26,IF(CODE(K26)=45,"], true);","]);")))</f>
        <v/>
      </c>
      <c r="BD26" s="8" t="str">
        <f aca="false">IF(ISERROR(AH26),"",CONCATENATE("taxiwayPath[",$E26,"].Add(&amp;taxiwaySubsection[",AH26,IF(CODE(L26)=45,"], true);","]);")))</f>
        <v/>
      </c>
      <c r="BE26" s="8" t="str">
        <f aca="false">IF(ISERROR(AI26),"",CONCATENATE("taxiwayPath[",$E26,"].Add(&amp;taxiwaySubsection[",AI26,IF(CODE(M26)=45,"], true);","]);")))</f>
        <v/>
      </c>
      <c r="BF26" s="8" t="str">
        <f aca="false">IF(ISERROR(AJ26),"",CONCATENATE("taxiwayPath[",$E26,"].Add(&amp;taxiwaySubsection[",AJ26,IF(CODE(N26)=45,"], true);","]);")))</f>
        <v/>
      </c>
      <c r="BG26" s="8" t="str">
        <f aca="false">IF(ISERROR(AK26),"",CONCATENATE("taxiwayPath[",$E26,"].Add(&amp;taxiwaySubsection[",AK26,IF(CODE(O26)=45,"], true);","]);")))</f>
        <v/>
      </c>
      <c r="BH26" s="8" t="str">
        <f aca="false">IF(ISERROR(AL26),"",CONCATENATE("taxiwayPath[",$E26,"].Add(&amp;taxiwaySubsection[",AL26,IF(CODE(P26)=45,"], true);","]);")))</f>
        <v/>
      </c>
      <c r="BI26" s="8" t="str">
        <f aca="false">IF(ISERROR(AM26),"",CONCATENATE("taxiwayPath[",$E26,"].Add(&amp;taxiwaySubsection[",AM26,IF(CODE(Q26)=45,"], true);","]);")))</f>
        <v/>
      </c>
      <c r="BJ26" s="8" t="str">
        <f aca="false">IF(ISERROR(AN26),"",CONCATENATE("taxiwayPath[",$E26,"].Add(&amp;taxiwaySubsection[",AN26,IF(CODE(R26)=45,"], true);","]);")))</f>
        <v/>
      </c>
      <c r="BK26" s="8" t="str">
        <f aca="false">IF(ISERROR(AO26),"",CONCATENATE("taxiwayPath[",$E26,"].Add(&amp;taxiwaySubsection[",AO26,IF(CODE(S26)=45,"], true);","]);")))</f>
        <v/>
      </c>
      <c r="BL26" s="8" t="str">
        <f aca="false">IF(ISERROR(AP26),"",CONCATENATE("taxiwayPath[",$E26,"].Add(&amp;taxiwaySubsection[",AP26,IF(CODE(T26)=45,"], true);","]);")))</f>
        <v/>
      </c>
      <c r="BM26" s="8" t="str">
        <f aca="false">IF(ISERROR(AQ26),"",CONCATENATE("taxiwayPath[",$E26,"].Add(&amp;taxiwaySubsection[",AQ26,IF(CODE(U26)=45,"], true);","]);")))</f>
        <v/>
      </c>
      <c r="BN26" s="8" t="str">
        <f aca="false">IF(ISERROR(AR26),"",CONCATENATE("taxiwayPath[",$E26,"].Add(&amp;taxiwaySubsection[",AR26,IF(CODE(V26)=45,"], true);","]);")))</f>
        <v/>
      </c>
      <c r="BO26" s="8" t="str">
        <f aca="false">IF(ISERROR(AS26),"",CONCATENATE("taxiwayPath[",$E26,"].Add(&amp;taxiwaySubsection[",AS26,IF(CODE(W26)=45,"], true);","]);")))</f>
        <v/>
      </c>
      <c r="BP26" s="8" t="str">
        <f aca="false">IF(ISERROR(AT26),"",CONCATENATE("taxiwayPath[",$E26,"].Add(&amp;taxiwaySubsection[",AT26,IF(CODE(X26)=45,"], true);","]);")))</f>
        <v/>
      </c>
      <c r="BQ26" s="8" t="str">
        <f aca="false">IF(ISERROR(AU26),"",CONCATENATE("taxiwayPath[",$E26,"].Add(&amp;taxiwaySubsection[",AU26,IF(CODE(Y26)=45,"], true);","]);")))</f>
        <v/>
      </c>
      <c r="BR26" s="8" t="str">
        <f aca="false">IF(ISERROR(AV26),"",CONCATENATE("taxiwayPath[",$E26,"].Add(&amp;taxiwaySubsection[",AV26,IF(CODE(Z26)=45,"], true);","]);")))</f>
        <v/>
      </c>
      <c r="BS26" s="8" t="str">
        <f aca="false">IF(ISERROR(AW26),"",CONCATENATE("taxiwayPath[",$E26,"].Add(&amp;taxiwaySubsection[",AW26,IF(CODE(AA26)=45,"], true);","]);")))</f>
        <v/>
      </c>
      <c r="BT26" s="8"/>
      <c r="BU26" s="8"/>
      <c r="BV26" s="8"/>
      <c r="BW26" s="8"/>
      <c r="BX26" s="8"/>
    </row>
    <row r="27" customFormat="false" ht="12.75" hidden="false" customHeight="false" outlineLevel="0" collapsed="false">
      <c r="A27" s="52" t="s">
        <v>740</v>
      </c>
      <c r="B27" s="52" t="s">
        <v>688</v>
      </c>
      <c r="C27" s="53" t="s">
        <v>741</v>
      </c>
      <c r="D27" s="7" t="n">
        <v>88</v>
      </c>
      <c r="E27" s="7" t="n">
        <v>22</v>
      </c>
      <c r="F27" s="50" t="s">
        <v>695</v>
      </c>
      <c r="G27" s="50" t="s">
        <v>697</v>
      </c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8" t="e">
        <f aca="false">VLOOKUP(F27,'Beacons-Static'!$B$3:$J$34,8)</f>
        <v>#N/A</v>
      </c>
      <c r="AC27" s="8" t="e">
        <f aca="false">VLOOKUP(G27,'Beacons-Static'!$B$3:$J$34,8)</f>
        <v>#N/A</v>
      </c>
      <c r="AD27" s="8" t="e">
        <f aca="false">VLOOKUP(H27,'Beacons-Static'!$B$3:$J$34,8)</f>
        <v>#N/A</v>
      </c>
      <c r="AE27" s="8" t="e">
        <f aca="false">VLOOKUP(I27,'Beacons-Static'!$B$3:$J$34,8)</f>
        <v>#N/A</v>
      </c>
      <c r="AF27" s="8" t="e">
        <f aca="false">VLOOKUP(J27,'Beacons-Static'!$B$3:$J$34,8)</f>
        <v>#N/A</v>
      </c>
      <c r="AG27" s="8" t="e">
        <f aca="false">VLOOKUP(K27,'Beacons-Static'!$B$3:$J$34,8)</f>
        <v>#N/A</v>
      </c>
      <c r="AH27" s="8" t="e">
        <f aca="false">VLOOKUP(L27,'Beacons-Static'!$B$3:$J$34,8)</f>
        <v>#N/A</v>
      </c>
      <c r="AI27" s="8" t="e">
        <f aca="false">VLOOKUP(M27,'Beacons-Static'!$B$3:$J$34,8)</f>
        <v>#N/A</v>
      </c>
      <c r="AJ27" s="8" t="e">
        <f aca="false">VLOOKUP(N27,'Beacons-Static'!$B$3:$J$34,8)</f>
        <v>#N/A</v>
      </c>
      <c r="AK27" s="8" t="e">
        <f aca="false">VLOOKUP(O27,'Beacons-Static'!$B$3:$J$34,8)</f>
        <v>#N/A</v>
      </c>
      <c r="AL27" s="8" t="e">
        <f aca="false">VLOOKUP(P27,'Beacons-Static'!$B$3:$J$34,8)</f>
        <v>#N/A</v>
      </c>
      <c r="AM27" s="8" t="e">
        <f aca="false">VLOOKUP(Q27,'Beacons-Static'!$B$3:$J$34,8)</f>
        <v>#N/A</v>
      </c>
      <c r="AN27" s="8" t="e">
        <f aca="false">VLOOKUP(R27,'Beacons-Static'!$B$3:$J$34,8)</f>
        <v>#N/A</v>
      </c>
      <c r="AO27" s="8" t="e">
        <f aca="false">VLOOKUP(S27,'Beacons-Static'!$B$3:$J$34,8)</f>
        <v>#N/A</v>
      </c>
      <c r="AP27" s="8" t="e">
        <f aca="false">VLOOKUP(T27,'Beacons-Static'!$B$3:$J$34,8)</f>
        <v>#N/A</v>
      </c>
      <c r="AQ27" s="8" t="e">
        <f aca="false">VLOOKUP(U27,'Beacons-Static'!$B$3:$J$34,8)</f>
        <v>#N/A</v>
      </c>
      <c r="AR27" s="8" t="e">
        <f aca="false">VLOOKUP(V27,'Beacons-Static'!$B$3:$J$34,8)</f>
        <v>#N/A</v>
      </c>
      <c r="AS27" s="8" t="e">
        <f aca="false">VLOOKUP(W27,'Beacons-Static'!$B$3:$J$34,8)</f>
        <v>#N/A</v>
      </c>
      <c r="AT27" s="8" t="e">
        <f aca="false">VLOOKUP(X27,'Beacons-Static'!$B$3:$J$34,8)</f>
        <v>#N/A</v>
      </c>
      <c r="AU27" s="8" t="e">
        <f aca="false">VLOOKUP(Y27,'Beacons-Static'!$B$3:$J$34,8)</f>
        <v>#N/A</v>
      </c>
      <c r="AV27" s="8" t="e">
        <f aca="false">VLOOKUP(Z27,'Beacons-Static'!$B$3:$J$34,8)</f>
        <v>#N/A</v>
      </c>
      <c r="AW27" s="8" t="e">
        <f aca="false">VLOOKUP(AA27,'Beacons-Static'!$B$3:$J$34,8)</f>
        <v>#N/A</v>
      </c>
      <c r="AX27" s="8" t="str">
        <f aca="false">IF(ISERROR(AB27),"",CONCATENATE("taxiwayPath[",$E27,"].Add(&amp;taxiwaySubsection[",AB27,IF(CODE(F27)=45,"], true);","]);")))</f>
        <v/>
      </c>
      <c r="AY27" s="8" t="str">
        <f aca="false">IF(ISERROR(AC27),"",CONCATENATE("taxiwayPath[",$E27,"].Add(&amp;taxiwaySubsection[",AC27,IF(CODE(G27)=45,"], true);","]);")))</f>
        <v/>
      </c>
      <c r="AZ27" s="8" t="str">
        <f aca="false">IF(ISERROR(AD27),"",CONCATENATE("taxiwayPath[",$E27,"].Add(&amp;taxiwaySubsection[",AD27,IF(CODE(H27)=45,"], true);","]);")))</f>
        <v/>
      </c>
      <c r="BA27" s="8" t="str">
        <f aca="false">IF(ISERROR(AE27),"",CONCATENATE("taxiwayPath[",$E27,"].Add(&amp;taxiwaySubsection[",AE27,IF(CODE(I27)=45,"], true);","]);")))</f>
        <v/>
      </c>
      <c r="BB27" s="8" t="str">
        <f aca="false">IF(ISERROR(AF27),"",CONCATENATE("taxiwayPath[",$E27,"].Add(&amp;taxiwaySubsection[",AF27,IF(CODE(J27)=45,"], true);","]);")))</f>
        <v/>
      </c>
      <c r="BC27" s="8" t="str">
        <f aca="false">IF(ISERROR(AG27),"",CONCATENATE("taxiwayPath[",$E27,"].Add(&amp;taxiwaySubsection[",AG27,IF(CODE(K27)=45,"], true);","]);")))</f>
        <v/>
      </c>
      <c r="BD27" s="8" t="str">
        <f aca="false">IF(ISERROR(AH27),"",CONCATENATE("taxiwayPath[",$E27,"].Add(&amp;taxiwaySubsection[",AH27,IF(CODE(L27)=45,"], true);","]);")))</f>
        <v/>
      </c>
      <c r="BE27" s="8" t="str">
        <f aca="false">IF(ISERROR(AI27),"",CONCATENATE("taxiwayPath[",$E27,"].Add(&amp;taxiwaySubsection[",AI27,IF(CODE(M27)=45,"], true);","]);")))</f>
        <v/>
      </c>
      <c r="BF27" s="8" t="str">
        <f aca="false">IF(ISERROR(AJ27),"",CONCATENATE("taxiwayPath[",$E27,"].Add(&amp;taxiwaySubsection[",AJ27,IF(CODE(N27)=45,"], true);","]);")))</f>
        <v/>
      </c>
      <c r="BG27" s="8" t="str">
        <f aca="false">IF(ISERROR(AK27),"",CONCATENATE("taxiwayPath[",$E27,"].Add(&amp;taxiwaySubsection[",AK27,IF(CODE(O27)=45,"], true);","]);")))</f>
        <v/>
      </c>
      <c r="BH27" s="8" t="str">
        <f aca="false">IF(ISERROR(AL27),"",CONCATENATE("taxiwayPath[",$E27,"].Add(&amp;taxiwaySubsection[",AL27,IF(CODE(P27)=45,"], true);","]);")))</f>
        <v/>
      </c>
      <c r="BI27" s="8" t="str">
        <f aca="false">IF(ISERROR(AM27),"",CONCATENATE("taxiwayPath[",$E27,"].Add(&amp;taxiwaySubsection[",AM27,IF(CODE(Q27)=45,"], true);","]);")))</f>
        <v/>
      </c>
      <c r="BJ27" s="8" t="str">
        <f aca="false">IF(ISERROR(AN27),"",CONCATENATE("taxiwayPath[",$E27,"].Add(&amp;taxiwaySubsection[",AN27,IF(CODE(R27)=45,"], true);","]);")))</f>
        <v/>
      </c>
      <c r="BK27" s="8" t="str">
        <f aca="false">IF(ISERROR(AO27),"",CONCATENATE("taxiwayPath[",$E27,"].Add(&amp;taxiwaySubsection[",AO27,IF(CODE(S27)=45,"], true);","]);")))</f>
        <v/>
      </c>
      <c r="BL27" s="8" t="str">
        <f aca="false">IF(ISERROR(AP27),"",CONCATENATE("taxiwayPath[",$E27,"].Add(&amp;taxiwaySubsection[",AP27,IF(CODE(T27)=45,"], true);","]);")))</f>
        <v/>
      </c>
      <c r="BM27" s="8" t="str">
        <f aca="false">IF(ISERROR(AQ27),"",CONCATENATE("taxiwayPath[",$E27,"].Add(&amp;taxiwaySubsection[",AQ27,IF(CODE(U27)=45,"], true);","]);")))</f>
        <v/>
      </c>
      <c r="BN27" s="8" t="str">
        <f aca="false">IF(ISERROR(AR27),"",CONCATENATE("taxiwayPath[",$E27,"].Add(&amp;taxiwaySubsection[",AR27,IF(CODE(V27)=45,"], true);","]);")))</f>
        <v/>
      </c>
      <c r="BO27" s="8" t="str">
        <f aca="false">IF(ISERROR(AS27),"",CONCATENATE("taxiwayPath[",$E27,"].Add(&amp;taxiwaySubsection[",AS27,IF(CODE(W27)=45,"], true);","]);")))</f>
        <v/>
      </c>
      <c r="BP27" s="8" t="str">
        <f aca="false">IF(ISERROR(AT27),"",CONCATENATE("taxiwayPath[",$E27,"].Add(&amp;taxiwaySubsection[",AT27,IF(CODE(X27)=45,"], true);","]);")))</f>
        <v/>
      </c>
      <c r="BQ27" s="8" t="str">
        <f aca="false">IF(ISERROR(AU27),"",CONCATENATE("taxiwayPath[",$E27,"].Add(&amp;taxiwaySubsection[",AU27,IF(CODE(Y27)=45,"], true);","]);")))</f>
        <v/>
      </c>
      <c r="BR27" s="8" t="str">
        <f aca="false">IF(ISERROR(AV27),"",CONCATENATE("taxiwayPath[",$E27,"].Add(&amp;taxiwaySubsection[",AV27,IF(CODE(Z27)=45,"], true);","]);")))</f>
        <v/>
      </c>
      <c r="BS27" s="8" t="str">
        <f aca="false">IF(ISERROR(AW27),"",CONCATENATE("taxiwayPath[",$E27,"].Add(&amp;taxiwaySubsection[",AW27,IF(CODE(AA27)=45,"], true);","]);")))</f>
        <v/>
      </c>
      <c r="BT27" s="8"/>
      <c r="BU27" s="8"/>
      <c r="BV27" s="8"/>
      <c r="BW27" s="8"/>
      <c r="BX27" s="8"/>
    </row>
    <row r="28" customFormat="false" ht="12.75" hidden="false" customHeight="false" outlineLevel="0" collapsed="false">
      <c r="A28" s="52" t="s">
        <v>688</v>
      </c>
      <c r="B28" s="52" t="s">
        <v>740</v>
      </c>
      <c r="C28" s="53" t="s">
        <v>742</v>
      </c>
      <c r="D28" s="7" t="n">
        <v>98</v>
      </c>
      <c r="E28" s="7" t="n">
        <v>23</v>
      </c>
      <c r="F28" s="50" t="s">
        <v>20</v>
      </c>
      <c r="G28" s="50" t="s">
        <v>91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8" t="n">
        <f aca="false">VLOOKUP(F28,'Beacons-Static'!$B$3:$J$34,8)</f>
        <v>1</v>
      </c>
      <c r="AC28" s="8" t="n">
        <f aca="false">VLOOKUP(G28,'Beacons-Static'!$B$3:$J$34,8)</f>
        <v>19</v>
      </c>
      <c r="AD28" s="8" t="e">
        <f aca="false">VLOOKUP(H28,'Beacons-Static'!$B$3:$J$34,8)</f>
        <v>#N/A</v>
      </c>
      <c r="AE28" s="8" t="e">
        <f aca="false">VLOOKUP(I28,'Beacons-Static'!$B$3:$J$34,8)</f>
        <v>#N/A</v>
      </c>
      <c r="AF28" s="8" t="e">
        <f aca="false">VLOOKUP(J28,'Beacons-Static'!$B$3:$J$34,8)</f>
        <v>#N/A</v>
      </c>
      <c r="AG28" s="8" t="e">
        <f aca="false">VLOOKUP(K28,'Beacons-Static'!$B$3:$J$34,8)</f>
        <v>#N/A</v>
      </c>
      <c r="AH28" s="8" t="e">
        <f aca="false">VLOOKUP(L28,'Beacons-Static'!$B$3:$J$34,8)</f>
        <v>#N/A</v>
      </c>
      <c r="AI28" s="8" t="e">
        <f aca="false">VLOOKUP(M28,'Beacons-Static'!$B$3:$J$34,8)</f>
        <v>#N/A</v>
      </c>
      <c r="AJ28" s="8" t="e">
        <f aca="false">VLOOKUP(N28,'Beacons-Static'!$B$3:$J$34,8)</f>
        <v>#N/A</v>
      </c>
      <c r="AK28" s="8" t="e">
        <f aca="false">VLOOKUP(O28,'Beacons-Static'!$B$3:$J$34,8)</f>
        <v>#N/A</v>
      </c>
      <c r="AL28" s="8" t="e">
        <f aca="false">VLOOKUP(P28,'Beacons-Static'!$B$3:$J$34,8)</f>
        <v>#N/A</v>
      </c>
      <c r="AM28" s="8" t="e">
        <f aca="false">VLOOKUP(Q28,'Beacons-Static'!$B$3:$J$34,8)</f>
        <v>#N/A</v>
      </c>
      <c r="AN28" s="8" t="e">
        <f aca="false">VLOOKUP(R28,'Beacons-Static'!$B$3:$J$34,8)</f>
        <v>#N/A</v>
      </c>
      <c r="AO28" s="8" t="e">
        <f aca="false">VLOOKUP(S28,'Beacons-Static'!$B$3:$J$34,8)</f>
        <v>#N/A</v>
      </c>
      <c r="AP28" s="8" t="e">
        <f aca="false">VLOOKUP(T28,'Beacons-Static'!$B$3:$J$34,8)</f>
        <v>#N/A</v>
      </c>
      <c r="AQ28" s="8" t="e">
        <f aca="false">VLOOKUP(U28,'Beacons-Static'!$B$3:$J$34,8)</f>
        <v>#N/A</v>
      </c>
      <c r="AR28" s="8" t="e">
        <f aca="false">VLOOKUP(V28,'Beacons-Static'!$B$3:$J$34,8)</f>
        <v>#N/A</v>
      </c>
      <c r="AS28" s="8" t="e">
        <f aca="false">VLOOKUP(W28,'Beacons-Static'!$B$3:$J$34,8)</f>
        <v>#N/A</v>
      </c>
      <c r="AT28" s="8" t="e">
        <f aca="false">VLOOKUP(X28,'Beacons-Static'!$B$3:$J$34,8)</f>
        <v>#N/A</v>
      </c>
      <c r="AU28" s="8" t="e">
        <f aca="false">VLOOKUP(Y28,'Beacons-Static'!$B$3:$J$34,8)</f>
        <v>#N/A</v>
      </c>
      <c r="AV28" s="8" t="e">
        <f aca="false">VLOOKUP(Z28,'Beacons-Static'!$B$3:$J$34,8)</f>
        <v>#N/A</v>
      </c>
      <c r="AW28" s="8" t="e">
        <f aca="false">VLOOKUP(AA28,'Beacons-Static'!$B$3:$J$34,8)</f>
        <v>#N/A</v>
      </c>
      <c r="AX28" s="8" t="str">
        <f aca="false">IF(ISERROR(AB28),"",CONCATENATE("taxiwayPath[",$E28,"].Add(&amp;taxiwaySubsection[",AB28,IF(CODE(F28)=45,"], true);","]);")))</f>
        <v>taxiwayPath[23].Add(&amp;taxiwaySubsection[1]);</v>
      </c>
      <c r="AY28" s="8" t="str">
        <f aca="false">IF(ISERROR(AC28),"",CONCATENATE("taxiwayPath[",$E28,"].Add(&amp;taxiwaySubsection[",AC28,IF(CODE(G28)=45,"], true);","]);")))</f>
        <v>taxiwayPath[23].Add(&amp;taxiwaySubsection[19]);</v>
      </c>
      <c r="AZ28" s="8" t="str">
        <f aca="false">IF(ISERROR(AD28),"",CONCATENATE("taxiwayPath[",$E28,"].Add(&amp;taxiwaySubsection[",AD28,IF(CODE(H28)=45,"], true);","]);")))</f>
        <v/>
      </c>
      <c r="BA28" s="8" t="str">
        <f aca="false">IF(ISERROR(AE28),"",CONCATENATE("taxiwayPath[",$E28,"].Add(&amp;taxiwaySubsection[",AE28,IF(CODE(I28)=45,"], true);","]);")))</f>
        <v/>
      </c>
      <c r="BB28" s="8" t="str">
        <f aca="false">IF(ISERROR(AF28),"",CONCATENATE("taxiwayPath[",$E28,"].Add(&amp;taxiwaySubsection[",AF28,IF(CODE(J28)=45,"], true);","]);")))</f>
        <v/>
      </c>
      <c r="BC28" s="8" t="str">
        <f aca="false">IF(ISERROR(AG28),"",CONCATENATE("taxiwayPath[",$E28,"].Add(&amp;taxiwaySubsection[",AG28,IF(CODE(K28)=45,"], true);","]);")))</f>
        <v/>
      </c>
      <c r="BD28" s="8" t="str">
        <f aca="false">IF(ISERROR(AH28),"",CONCATENATE("taxiwayPath[",$E28,"].Add(&amp;taxiwaySubsection[",AH28,IF(CODE(L28)=45,"], true);","]);")))</f>
        <v/>
      </c>
      <c r="BE28" s="8" t="str">
        <f aca="false">IF(ISERROR(AI28),"",CONCATENATE("taxiwayPath[",$E28,"].Add(&amp;taxiwaySubsection[",AI28,IF(CODE(M28)=45,"], true);","]);")))</f>
        <v/>
      </c>
      <c r="BF28" s="8" t="str">
        <f aca="false">IF(ISERROR(AJ28),"",CONCATENATE("taxiwayPath[",$E28,"].Add(&amp;taxiwaySubsection[",AJ28,IF(CODE(N28)=45,"], true);","]);")))</f>
        <v/>
      </c>
      <c r="BG28" s="8" t="str">
        <f aca="false">IF(ISERROR(AK28),"",CONCATENATE("taxiwayPath[",$E28,"].Add(&amp;taxiwaySubsection[",AK28,IF(CODE(O28)=45,"], true);","]);")))</f>
        <v/>
      </c>
      <c r="BH28" s="8" t="str">
        <f aca="false">IF(ISERROR(AL28),"",CONCATENATE("taxiwayPath[",$E28,"].Add(&amp;taxiwaySubsection[",AL28,IF(CODE(P28)=45,"], true);","]);")))</f>
        <v/>
      </c>
      <c r="BI28" s="8" t="str">
        <f aca="false">IF(ISERROR(AM28),"",CONCATENATE("taxiwayPath[",$E28,"].Add(&amp;taxiwaySubsection[",AM28,IF(CODE(Q28)=45,"], true);","]);")))</f>
        <v/>
      </c>
      <c r="BJ28" s="8" t="str">
        <f aca="false">IF(ISERROR(AN28),"",CONCATENATE("taxiwayPath[",$E28,"].Add(&amp;taxiwaySubsection[",AN28,IF(CODE(R28)=45,"], true);","]);")))</f>
        <v/>
      </c>
      <c r="BK28" s="8" t="str">
        <f aca="false">IF(ISERROR(AO28),"",CONCATENATE("taxiwayPath[",$E28,"].Add(&amp;taxiwaySubsection[",AO28,IF(CODE(S28)=45,"], true);","]);")))</f>
        <v/>
      </c>
      <c r="BL28" s="8" t="str">
        <f aca="false">IF(ISERROR(AP28),"",CONCATENATE("taxiwayPath[",$E28,"].Add(&amp;taxiwaySubsection[",AP28,IF(CODE(T28)=45,"], true);","]);")))</f>
        <v/>
      </c>
      <c r="BM28" s="8" t="str">
        <f aca="false">IF(ISERROR(AQ28),"",CONCATENATE("taxiwayPath[",$E28,"].Add(&amp;taxiwaySubsection[",AQ28,IF(CODE(U28)=45,"], true);","]);")))</f>
        <v/>
      </c>
      <c r="BN28" s="8" t="str">
        <f aca="false">IF(ISERROR(AR28),"",CONCATENATE("taxiwayPath[",$E28,"].Add(&amp;taxiwaySubsection[",AR28,IF(CODE(V28)=45,"], true);","]);")))</f>
        <v/>
      </c>
      <c r="BO28" s="8" t="str">
        <f aca="false">IF(ISERROR(AS28),"",CONCATENATE("taxiwayPath[",$E28,"].Add(&amp;taxiwaySubsection[",AS28,IF(CODE(W28)=45,"], true);","]);")))</f>
        <v/>
      </c>
      <c r="BP28" s="8" t="str">
        <f aca="false">IF(ISERROR(AT28),"",CONCATENATE("taxiwayPath[",$E28,"].Add(&amp;taxiwaySubsection[",AT28,IF(CODE(X28)=45,"], true);","]);")))</f>
        <v/>
      </c>
      <c r="BQ28" s="8" t="str">
        <f aca="false">IF(ISERROR(AU28),"",CONCATENATE("taxiwayPath[",$E28,"].Add(&amp;taxiwaySubsection[",AU28,IF(CODE(Y28)=45,"], true);","]);")))</f>
        <v/>
      </c>
      <c r="BR28" s="8" t="str">
        <f aca="false">IF(ISERROR(AV28),"",CONCATENATE("taxiwayPath[",$E28,"].Add(&amp;taxiwaySubsection[",AV28,IF(CODE(Z28)=45,"], true);","]);")))</f>
        <v/>
      </c>
      <c r="BS28" s="8" t="str">
        <f aca="false">IF(ISERROR(AW28),"",CONCATENATE("taxiwayPath[",$E28,"].Add(&amp;taxiwaySubsection[",AW28,IF(CODE(AA28)=45,"], true);","]);")))</f>
        <v/>
      </c>
      <c r="BT28" s="8"/>
      <c r="BU28" s="8"/>
      <c r="BV28" s="8"/>
      <c r="BW28" s="8"/>
      <c r="BX28" s="8"/>
    </row>
    <row r="29" customFormat="false" ht="12.75" hidden="false" customHeight="false" outlineLevel="0" collapsed="false">
      <c r="A29" s="4" t="s">
        <v>687</v>
      </c>
      <c r="B29" s="4" t="s">
        <v>740</v>
      </c>
      <c r="C29" s="50" t="s">
        <v>689</v>
      </c>
      <c r="D29" s="7" t="n">
        <v>77</v>
      </c>
      <c r="E29" s="7" t="n">
        <v>0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</row>
    <row r="30" customFormat="false" ht="12.75" hidden="false" customHeight="false" outlineLevel="0" collapsed="false">
      <c r="A30" s="4" t="s">
        <v>740</v>
      </c>
      <c r="B30" s="4" t="s">
        <v>687</v>
      </c>
      <c r="C30" s="50" t="s">
        <v>694</v>
      </c>
      <c r="D30" s="7" t="n">
        <v>87</v>
      </c>
      <c r="E30" s="7" t="n">
        <v>3</v>
      </c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</row>
    <row r="31" customFormat="false" ht="12.75" hidden="false" customHeight="false" outlineLevel="0" collapsed="false">
      <c r="A31" s="4" t="s">
        <v>740</v>
      </c>
      <c r="B31" s="26" t="s">
        <v>690</v>
      </c>
      <c r="C31" s="50" t="s">
        <v>699</v>
      </c>
      <c r="D31" s="7" t="n">
        <v>86</v>
      </c>
      <c r="E31" s="7" t="n">
        <v>4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</row>
    <row r="32" customFormat="false" ht="12.75" hidden="false" customHeight="false" outlineLevel="0" collapsed="false">
      <c r="A32" s="4" t="s">
        <v>740</v>
      </c>
      <c r="B32" s="4" t="s">
        <v>692</v>
      </c>
      <c r="C32" s="50" t="s">
        <v>700</v>
      </c>
      <c r="D32" s="7" t="n">
        <v>89</v>
      </c>
      <c r="E32" s="7" t="n">
        <v>5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</row>
    <row r="33" customFormat="false" ht="12.75" hidden="false" customHeight="false" outlineLevel="0" collapsed="false">
      <c r="A33" s="4" t="s">
        <v>690</v>
      </c>
      <c r="B33" s="4" t="s">
        <v>740</v>
      </c>
      <c r="C33" s="50" t="s">
        <v>701</v>
      </c>
      <c r="D33" s="7" t="n">
        <v>37</v>
      </c>
      <c r="E33" s="7" t="n">
        <v>6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</row>
    <row r="34" customFormat="false" ht="12.75" hidden="false" customHeight="false" outlineLevel="0" collapsed="false">
      <c r="A34" s="15" t="s">
        <v>708</v>
      </c>
      <c r="B34" s="4" t="s">
        <v>740</v>
      </c>
      <c r="C34" s="51" t="s">
        <v>709</v>
      </c>
      <c r="D34" s="7" t="n">
        <v>58</v>
      </c>
      <c r="E34" s="7" t="n">
        <v>9</v>
      </c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</row>
    <row r="35" customFormat="false" ht="12.75" hidden="false" customHeight="false" outlineLevel="0" collapsed="false">
      <c r="A35" s="4" t="s">
        <v>723</v>
      </c>
      <c r="B35" s="4" t="s">
        <v>740</v>
      </c>
      <c r="C35" s="51" t="s">
        <v>724</v>
      </c>
      <c r="D35" s="7" t="n">
        <v>48</v>
      </c>
      <c r="E35" s="7" t="n">
        <v>13</v>
      </c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</row>
    <row r="36" customFormat="false" ht="12.75" hidden="false" customHeight="false" outlineLevel="0" collapsed="false">
      <c r="C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</row>
    <row r="37" customFormat="false" ht="12.75" hidden="false" customHeight="false" outlineLevel="0" collapsed="false">
      <c r="C37" s="16" t="s">
        <v>692</v>
      </c>
      <c r="D37" s="54" t="n">
        <v>0</v>
      </c>
      <c r="U37" s="50"/>
      <c r="V37" s="50"/>
      <c r="W37" s="50"/>
      <c r="X37" s="50"/>
      <c r="Y37" s="50"/>
      <c r="Z37" s="50"/>
      <c r="AA37" s="50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</row>
    <row r="38" customFormat="false" ht="12.75" hidden="false" customHeight="false" outlineLevel="0" collapsed="false">
      <c r="A38" s="55"/>
      <c r="C38" s="6" t="s">
        <v>687</v>
      </c>
      <c r="D38" s="54" t="n">
        <v>1</v>
      </c>
      <c r="U38" s="50"/>
      <c r="V38" s="50"/>
      <c r="W38" s="50"/>
      <c r="X38" s="50"/>
      <c r="Y38" s="50"/>
      <c r="Z38" s="50"/>
      <c r="AA38" s="50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</row>
    <row r="39" customFormat="false" ht="12.75" hidden="false" customHeight="false" outlineLevel="0" collapsed="false">
      <c r="A39" s="56"/>
      <c r="C39" s="16" t="s">
        <v>688</v>
      </c>
      <c r="D39" s="54" t="n">
        <v>2</v>
      </c>
      <c r="U39" s="50"/>
      <c r="V39" s="50"/>
      <c r="W39" s="50"/>
      <c r="X39" s="50"/>
      <c r="Y39" s="50"/>
      <c r="Z39" s="50"/>
      <c r="AA39" s="50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</row>
    <row r="40" customFormat="false" ht="12.75" hidden="false" customHeight="false" outlineLevel="0" collapsed="false">
      <c r="A40" s="56"/>
      <c r="C40" s="16" t="s">
        <v>690</v>
      </c>
      <c r="D40" s="54" t="n">
        <v>3</v>
      </c>
      <c r="U40" s="50"/>
      <c r="V40" s="50"/>
      <c r="W40" s="50"/>
      <c r="X40" s="50"/>
      <c r="Y40" s="50"/>
      <c r="Z40" s="50"/>
      <c r="AA40" s="50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</row>
    <row r="41" customFormat="false" ht="12.75" hidden="false" customHeight="false" outlineLevel="0" collapsed="false">
      <c r="A41" s="56"/>
      <c r="C41" s="16" t="s">
        <v>651</v>
      </c>
      <c r="D41" s="54" t="n">
        <v>4</v>
      </c>
      <c r="U41" s="50"/>
      <c r="V41" s="50"/>
      <c r="W41" s="50"/>
      <c r="X41" s="50"/>
      <c r="Y41" s="50"/>
      <c r="Z41" s="50"/>
      <c r="AA41" s="50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</row>
    <row r="42" customFormat="false" ht="12.75" hidden="false" customHeight="false" outlineLevel="0" collapsed="false">
      <c r="A42" s="56"/>
      <c r="C42" s="16" t="s">
        <v>652</v>
      </c>
      <c r="D42" s="54" t="n">
        <v>5</v>
      </c>
      <c r="U42" s="50"/>
      <c r="V42" s="50"/>
      <c r="W42" s="50"/>
      <c r="X42" s="50"/>
      <c r="Y42" s="50"/>
      <c r="Z42" s="50"/>
      <c r="AA42" s="50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</row>
    <row r="43" customFormat="false" ht="12.75" hidden="false" customHeight="false" outlineLevel="0" collapsed="false">
      <c r="A43" s="56"/>
      <c r="C43" s="6" t="s">
        <v>653</v>
      </c>
      <c r="D43" s="54" t="n">
        <v>6</v>
      </c>
      <c r="U43" s="50"/>
      <c r="V43" s="50"/>
      <c r="W43" s="50"/>
      <c r="X43" s="50"/>
      <c r="Y43" s="50"/>
      <c r="Z43" s="50"/>
      <c r="AA43" s="50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</row>
    <row r="44" customFormat="false" ht="12.75" hidden="false" customHeight="false" outlineLevel="0" collapsed="false">
      <c r="A44" s="56"/>
      <c r="C44" s="6" t="s">
        <v>654</v>
      </c>
      <c r="D44" s="54" t="n">
        <v>7</v>
      </c>
      <c r="U44" s="50"/>
      <c r="V44" s="50"/>
      <c r="W44" s="50"/>
      <c r="X44" s="50"/>
      <c r="Y44" s="50"/>
      <c r="Z44" s="50"/>
      <c r="AA44" s="50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</row>
    <row r="45" customFormat="false" ht="12.75" hidden="false" customHeight="false" outlineLevel="0" collapsed="false">
      <c r="A45" s="56"/>
      <c r="C45" s="16" t="s">
        <v>721</v>
      </c>
      <c r="D45" s="54" t="n">
        <v>8</v>
      </c>
      <c r="U45" s="50"/>
      <c r="V45" s="50"/>
      <c r="W45" s="50"/>
      <c r="X45" s="50"/>
      <c r="Y45" s="50"/>
      <c r="Z45" s="50"/>
      <c r="AA45" s="50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</row>
    <row r="46" customFormat="false" ht="12.75" hidden="false" customHeight="false" outlineLevel="0" collapsed="false">
      <c r="A46" s="56"/>
      <c r="C46" s="16" t="s">
        <v>708</v>
      </c>
      <c r="D46" s="54" t="n">
        <v>9</v>
      </c>
      <c r="U46" s="50"/>
      <c r="V46" s="50"/>
      <c r="W46" s="50"/>
      <c r="X46" s="50"/>
      <c r="Y46" s="50"/>
      <c r="Z46" s="50"/>
      <c r="AA46" s="50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</row>
    <row r="47" customFormat="false" ht="12.75" hidden="false" customHeight="false" outlineLevel="0" collapsed="false">
      <c r="A47" s="56"/>
      <c r="C47" s="6" t="s">
        <v>723</v>
      </c>
      <c r="D47" s="54" t="n">
        <v>10</v>
      </c>
      <c r="U47" s="50"/>
      <c r="V47" s="50"/>
      <c r="W47" s="50"/>
      <c r="X47" s="50"/>
      <c r="Y47" s="50"/>
      <c r="Z47" s="50"/>
      <c r="AA47" s="50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</row>
    <row r="48" customFormat="false" ht="12.75" hidden="false" customHeight="false" outlineLevel="0" collapsed="false">
      <c r="A48" s="56"/>
      <c r="C48" s="6" t="s">
        <v>743</v>
      </c>
      <c r="D48" s="54" t="n">
        <v>11</v>
      </c>
      <c r="P48" s="50"/>
      <c r="Q48" s="50"/>
      <c r="R48" s="50"/>
      <c r="S48" s="50"/>
      <c r="T48" s="50"/>
      <c r="U48" s="50"/>
      <c r="V48" s="50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</row>
    <row r="49" customFormat="false" ht="12.75" hidden="false" customHeight="false" outlineLevel="0" collapsed="false">
      <c r="A49" s="56"/>
      <c r="C49" s="7" t="s">
        <v>744</v>
      </c>
      <c r="D49" s="54" t="n">
        <v>12</v>
      </c>
      <c r="P49" s="50"/>
      <c r="Q49" s="50"/>
      <c r="R49" s="50"/>
      <c r="S49" s="50"/>
      <c r="T49" s="50"/>
      <c r="U49" s="50"/>
      <c r="V49" s="50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</row>
    <row r="50" customFormat="false" ht="12.75" hidden="false" customHeight="false" outlineLevel="0" collapsed="false">
      <c r="A50" s="56"/>
      <c r="C50" s="7" t="s">
        <v>745</v>
      </c>
      <c r="D50" s="54" t="n">
        <v>13</v>
      </c>
      <c r="P50" s="50"/>
      <c r="Q50" s="50"/>
      <c r="R50" s="50"/>
      <c r="S50" s="50"/>
      <c r="T50" s="50"/>
      <c r="U50" s="50"/>
      <c r="V50" s="50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</row>
    <row r="51" customFormat="false" ht="12.75" hidden="false" customHeight="false" outlineLevel="0" collapsed="false">
      <c r="A51" s="56"/>
      <c r="C51" s="7" t="s">
        <v>740</v>
      </c>
      <c r="D51" s="54" t="n">
        <v>14</v>
      </c>
      <c r="P51" s="50"/>
      <c r="Q51" s="50"/>
      <c r="R51" s="50"/>
      <c r="S51" s="50"/>
      <c r="T51" s="50"/>
      <c r="U51" s="50"/>
      <c r="V51" s="50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</row>
    <row r="52" customFormat="false" ht="12.75" hidden="false" customHeight="false" outlineLevel="0" collapsed="false">
      <c r="U52" s="50"/>
      <c r="V52" s="50"/>
      <c r="W52" s="50"/>
      <c r="X52" s="50"/>
      <c r="Y52" s="50"/>
      <c r="Z52" s="50"/>
      <c r="AA52" s="50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</row>
    <row r="53" s="7" customFormat="true" ht="12.75" hidden="false" customHeight="false" outlineLevel="0" collapsed="false">
      <c r="A53" s="6" t="str">
        <f aca="false">CONCATENATE("taxiways.Add(&amp;taxiwayPath[",E5,"], points[",B53,"], points[",C53,"], true, ",D53,");")</f>
        <v>taxiways.Add(&amp;taxiwayPath[0], points[1], points[2], true, 78);</v>
      </c>
      <c r="B53" s="4" t="n">
        <f aca="false">VLOOKUP(A5,$C$37:$D$51,2,FALSE())</f>
        <v>1</v>
      </c>
      <c r="C53" s="4" t="n">
        <f aca="false">VLOOKUP(B5,$C$37:$D$51,2,FALSE())</f>
        <v>2</v>
      </c>
      <c r="D53" s="7" t="n">
        <f aca="false">D5</f>
        <v>78</v>
      </c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</row>
    <row r="54" customFormat="false" ht="12.75" hidden="false" customHeight="false" outlineLevel="0" collapsed="false">
      <c r="A54" s="6" t="str">
        <f aca="false">CONCATENATE("taxiways.Add(&amp;taxiwayPath[",E6,"], points[",B54,"], points[",C54,"], true, ",D54,");")</f>
        <v>taxiways.Add(&amp;taxiwayPath[1], points[1], points[3], true, 76);</v>
      </c>
      <c r="B54" s="4" t="n">
        <f aca="false">VLOOKUP(A6,$C$37:$D$51,2,FALSE())</f>
        <v>1</v>
      </c>
      <c r="C54" s="4" t="n">
        <f aca="false">VLOOKUP(B6,$C$37:$D$51,2,FALSE())</f>
        <v>3</v>
      </c>
      <c r="D54" s="7" t="n">
        <f aca="false">D6</f>
        <v>76</v>
      </c>
    </row>
    <row r="55" customFormat="false" ht="12.75" hidden="false" customHeight="false" outlineLevel="0" collapsed="false">
      <c r="A55" s="6" t="str">
        <f aca="false">CONCATENATE("taxiways.Add(&amp;taxiwayPath[",E7,"], points[",B55,"], points[",C55,"], true, ",D55,");")</f>
        <v>taxiways.Add(&amp;taxiwayPath[2], points[1], points[0], true, 79);</v>
      </c>
      <c r="B55" s="4" t="n">
        <f aca="false">VLOOKUP(A7,$C$37:$D$51,2,FALSE())</f>
        <v>1</v>
      </c>
      <c r="C55" s="4" t="n">
        <f aca="false">VLOOKUP(B7,$C$37:$D$51,2,FALSE())</f>
        <v>0</v>
      </c>
      <c r="D55" s="7" t="n">
        <f aca="false">D7</f>
        <v>79</v>
      </c>
    </row>
    <row r="56" customFormat="false" ht="12.75" hidden="false" customHeight="false" outlineLevel="0" collapsed="false">
      <c r="A56" s="6" t="str">
        <f aca="false">CONCATENATE("taxiways.Add(&amp;taxiwayPath[",E8,"], points[",B56,"], points[",C56,"], true, ",D56,");")</f>
        <v>taxiways.Add(&amp;taxiwayPath[3], points[2], points[1], true, 97);</v>
      </c>
      <c r="B56" s="4" t="n">
        <f aca="false">VLOOKUP(A8,$C$37:$D$51,2,FALSE())</f>
        <v>2</v>
      </c>
      <c r="C56" s="4" t="n">
        <f aca="false">VLOOKUP(B8,$C$37:$D$51,2,FALSE())</f>
        <v>1</v>
      </c>
      <c r="D56" s="7" t="n">
        <f aca="false">D8</f>
        <v>97</v>
      </c>
    </row>
    <row r="57" customFormat="false" ht="12.75" hidden="false" customHeight="false" outlineLevel="0" collapsed="false">
      <c r="A57" s="6" t="str">
        <f aca="false">CONCATENATE("taxiways.Add(&amp;taxiwayPath[",E9,"], points[",B57,"], points[",C57,"], true, ",D57,");")</f>
        <v>taxiways.Add(&amp;taxiwayPath[4], points[2], points[3], true, 96);</v>
      </c>
      <c r="B57" s="4" t="n">
        <f aca="false">VLOOKUP(A9,$C$37:$D$51,2,FALSE())</f>
        <v>2</v>
      </c>
      <c r="C57" s="4" t="n">
        <f aca="false">VLOOKUP(B9,$C$37:$D$51,2,FALSE())</f>
        <v>3</v>
      </c>
      <c r="D57" s="7" t="n">
        <f aca="false">D9</f>
        <v>96</v>
      </c>
    </row>
    <row r="58" customFormat="false" ht="12.75" hidden="false" customHeight="false" outlineLevel="0" collapsed="false">
      <c r="A58" s="6" t="str">
        <f aca="false">CONCATENATE("taxiways.Add(&amp;taxiwayPath[",E10,"], points[",B58,"], points[",C58,"], true, ",D58,");")</f>
        <v>taxiways.Add(&amp;taxiwayPath[5], points[2], points[0], true, 99);</v>
      </c>
      <c r="B58" s="4" t="n">
        <f aca="false">VLOOKUP(A10,$C$37:$D$51,2,FALSE())</f>
        <v>2</v>
      </c>
      <c r="C58" s="4" t="n">
        <f aca="false">VLOOKUP(B10,$C$37:$D$51,2,FALSE())</f>
        <v>0</v>
      </c>
      <c r="D58" s="7" t="n">
        <f aca="false">D10</f>
        <v>99</v>
      </c>
    </row>
    <row r="59" customFormat="false" ht="12.75" hidden="false" customHeight="false" outlineLevel="0" collapsed="false">
      <c r="A59" s="6" t="str">
        <f aca="false">CONCATENATE("taxiways.Add(&amp;taxiwayPath[",E11,"], points[",B59,"], points[",C59,"], true, ",D59,");")</f>
        <v>taxiways.Add(&amp;taxiwayPath[6], points[3], points[2], true, 38);</v>
      </c>
      <c r="B59" s="4" t="n">
        <f aca="false">VLOOKUP(A11,$C$37:$D$51,2,FALSE())</f>
        <v>3</v>
      </c>
      <c r="C59" s="4" t="n">
        <f aca="false">VLOOKUP(B11,$C$37:$D$51,2,FALSE())</f>
        <v>2</v>
      </c>
      <c r="D59" s="7" t="n">
        <f aca="false">D11</f>
        <v>38</v>
      </c>
    </row>
    <row r="60" customFormat="false" ht="12.75" hidden="false" customHeight="false" outlineLevel="0" collapsed="false">
      <c r="A60" s="6" t="str">
        <f aca="false">CONCATENATE("taxiways.Add(&amp;taxiwayPath[",E12,"], points[",B60,"], points[",C60,"], true, ",D60,");")</f>
        <v>taxiways.Add(&amp;taxiwayPath[7], points[3], points[1], true, 36);</v>
      </c>
      <c r="B60" s="4" t="n">
        <f aca="false">VLOOKUP(A12,$C$37:$D$51,2,FALSE())</f>
        <v>3</v>
      </c>
      <c r="C60" s="4" t="n">
        <f aca="false">VLOOKUP(B12,$C$37:$D$51,2,FALSE())</f>
        <v>1</v>
      </c>
      <c r="D60" s="7" t="n">
        <f aca="false">D12</f>
        <v>36</v>
      </c>
    </row>
    <row r="61" customFormat="false" ht="12.75" hidden="false" customHeight="false" outlineLevel="0" collapsed="false">
      <c r="A61" s="6" t="str">
        <f aca="false">CONCATENATE("taxiways.Add(&amp;taxiwayPath[",E13,"], points[",B61,"], points[",C61,"], true, ",D61,");")</f>
        <v>taxiways.Add(&amp;taxiwayPath[8], points[3], points[0], true, 39);</v>
      </c>
      <c r="B61" s="4" t="n">
        <f aca="false">VLOOKUP(A13,$C$37:$D$51,2,FALSE())</f>
        <v>3</v>
      </c>
      <c r="C61" s="4" t="n">
        <f aca="false">VLOOKUP(B13,$C$37:$D$51,2,FALSE())</f>
        <v>0</v>
      </c>
      <c r="D61" s="7" t="n">
        <f aca="false">D13</f>
        <v>39</v>
      </c>
    </row>
    <row r="62" customFormat="false" ht="12.75" hidden="false" customHeight="false" outlineLevel="0" collapsed="false">
      <c r="A62" s="6" t="str">
        <f aca="false">CONCATENATE("taxiways.Add(&amp;taxiwayPath[",E14,"], points[",B62,"], points[",C62,"], true, ",D62,");")</f>
        <v>taxiways.Add(&amp;taxiwayPath[9], points[9], points[2], true, 59);</v>
      </c>
      <c r="B62" s="4" t="n">
        <f aca="false">VLOOKUP(A14,$C$37:$D$51,2,FALSE())</f>
        <v>9</v>
      </c>
      <c r="C62" s="4" t="n">
        <f aca="false">VLOOKUP(B14,$C$37:$D$51,2,FALSE())</f>
        <v>2</v>
      </c>
      <c r="D62" s="7" t="n">
        <f aca="false">D14</f>
        <v>59</v>
      </c>
    </row>
    <row r="63" customFormat="false" ht="12.75" hidden="false" customHeight="false" outlineLevel="0" collapsed="false">
      <c r="A63" s="6" t="str">
        <f aca="false">CONCATENATE("taxiways.Add(&amp;taxiwayPath[",E15,"], points[",B63,"], points[",C63,"], true, ",D63,");")</f>
        <v>taxiways.Add(&amp;taxiwayPath[10], points[9], points[1], true, 57);</v>
      </c>
      <c r="B63" s="4" t="n">
        <f aca="false">VLOOKUP(A15,$C$37:$D$51,2,FALSE())</f>
        <v>9</v>
      </c>
      <c r="C63" s="4" t="n">
        <f aca="false">VLOOKUP(B15,$C$37:$D$51,2,FALSE())</f>
        <v>1</v>
      </c>
      <c r="D63" s="7" t="n">
        <f aca="false">D15</f>
        <v>57</v>
      </c>
    </row>
    <row r="64" customFormat="false" ht="12.75" hidden="false" customHeight="false" outlineLevel="0" collapsed="false">
      <c r="A64" s="6" t="str">
        <f aca="false">CONCATENATE("taxiways.Add(&amp;taxiwayPath[",E16,"], points[",B64,"], points[",C64,"], true, ",D64,");")</f>
        <v>taxiways.Add(&amp;taxiwayPath[11], points[9], points[3], true, 55);</v>
      </c>
      <c r="B64" s="4" t="n">
        <f aca="false">VLOOKUP(A16,$C$37:$D$51,2,FALSE())</f>
        <v>9</v>
      </c>
      <c r="C64" s="4" t="n">
        <f aca="false">VLOOKUP(B16,$C$37:$D$51,2,FALSE())</f>
        <v>3</v>
      </c>
      <c r="D64" s="7" t="n">
        <f aca="false">D16</f>
        <v>55</v>
      </c>
    </row>
    <row r="65" customFormat="false" ht="12.75" hidden="false" customHeight="false" outlineLevel="0" collapsed="false">
      <c r="A65" s="6" t="str">
        <f aca="false">CONCATENATE("taxiways.Add(&amp;taxiwayPath[",E17,"], points[",B65,"], points[",C65,"], true, ",D65,");")</f>
        <v>taxiways.Add(&amp;taxiwayPath[12], points[9], points[8], true, 56);</v>
      </c>
      <c r="B65" s="4" t="n">
        <f aca="false">VLOOKUP(A17,$C$37:$D$51,2,FALSE())</f>
        <v>9</v>
      </c>
      <c r="C65" s="4" t="n">
        <f aca="false">VLOOKUP(B17,$C$37:$D$51,2,FALSE())</f>
        <v>8</v>
      </c>
      <c r="D65" s="7" t="n">
        <f aca="false">D17</f>
        <v>56</v>
      </c>
    </row>
    <row r="66" customFormat="false" ht="12.75" hidden="false" customHeight="false" outlineLevel="0" collapsed="false">
      <c r="A66" s="6" t="str">
        <f aca="false">CONCATENATE("taxiways.Add(&amp;taxiwayPath[",E18,"], points[",B66,"], points[",C66,"], true, ",D66,");")</f>
        <v>taxiways.Add(&amp;taxiwayPath[13], points[10], points[2], true, 49);</v>
      </c>
      <c r="B66" s="4" t="n">
        <f aca="false">VLOOKUP(A18,$C$37:$D$51,2,FALSE())</f>
        <v>10</v>
      </c>
      <c r="C66" s="4" t="n">
        <f aca="false">VLOOKUP(B18,$C$37:$D$51,2,FALSE())</f>
        <v>2</v>
      </c>
      <c r="D66" s="7" t="n">
        <f aca="false">D18</f>
        <v>49</v>
      </c>
    </row>
    <row r="67" customFormat="false" ht="12.75" hidden="false" customHeight="false" outlineLevel="0" collapsed="false">
      <c r="A67" s="6" t="str">
        <f aca="false">CONCATENATE("taxiways.Add(&amp;taxiwayPath[",E19,"], points[",B67,"], points[",C67,"], true, ",D67,");")</f>
        <v>taxiways.Add(&amp;taxiwayPath[14], points[10], points[1], true, 47);</v>
      </c>
      <c r="B67" s="4" t="n">
        <f aca="false">VLOOKUP(A19,$C$37:$D$51,2,FALSE())</f>
        <v>10</v>
      </c>
      <c r="C67" s="4" t="n">
        <f aca="false">VLOOKUP(B19,$C$37:$D$51,2,FALSE())</f>
        <v>1</v>
      </c>
      <c r="D67" s="7" t="n">
        <f aca="false">D19</f>
        <v>47</v>
      </c>
    </row>
    <row r="68" customFormat="false" ht="12.75" hidden="false" customHeight="false" outlineLevel="0" collapsed="false">
      <c r="A68" s="6" t="str">
        <f aca="false">CONCATENATE("taxiways.Add(&amp;taxiwayPath[",E20,"], points[",B68,"], points[",C68,"], true, ",D68,");")</f>
        <v>taxiways.Add(&amp;taxiwayPath[15], points[10], points[3], true, 45);</v>
      </c>
      <c r="B68" s="4" t="n">
        <f aca="false">VLOOKUP(A20,$C$37:$D$51,2,FALSE())</f>
        <v>10</v>
      </c>
      <c r="C68" s="4" t="n">
        <f aca="false">VLOOKUP(B20,$C$37:$D$51,2,FALSE())</f>
        <v>3</v>
      </c>
      <c r="D68" s="7" t="n">
        <f aca="false">D20</f>
        <v>45</v>
      </c>
    </row>
    <row r="69" customFormat="false" ht="12.75" hidden="false" customHeight="false" outlineLevel="0" collapsed="false">
      <c r="A69" s="6" t="str">
        <f aca="false">CONCATENATE("taxiways.Add(&amp;taxiwayPath[",E21,"], points[",B69,"], points[",C69,"], true, ",D69,");")</f>
        <v>taxiways.Add(&amp;taxiwayPath[16], points[10], points[8], true, 46);</v>
      </c>
      <c r="B69" s="4" t="n">
        <f aca="false">VLOOKUP(A21,$C$37:$D$51,2,FALSE())</f>
        <v>10</v>
      </c>
      <c r="C69" s="4" t="n">
        <f aca="false">VLOOKUP(B21,$C$37:$D$51,2,FALSE())</f>
        <v>8</v>
      </c>
      <c r="D69" s="7" t="n">
        <f aca="false">D21</f>
        <v>46</v>
      </c>
    </row>
    <row r="70" customFormat="false" ht="12.75" hidden="false" customHeight="false" outlineLevel="0" collapsed="false">
      <c r="A70" s="6" t="str">
        <f aca="false">CONCATENATE("taxiways.Add(&amp;taxiwayPath[",E22,"], points[",B70,"], points[",C70,"], true, ",D70,");")</f>
        <v>taxiways.Add(&amp;taxiwayPath[17], points[8], points[3], true, 65);</v>
      </c>
      <c r="B70" s="4" t="n">
        <f aca="false">VLOOKUP(A22,$C$37:$D$51,2,FALSE())</f>
        <v>8</v>
      </c>
      <c r="C70" s="4" t="n">
        <f aca="false">VLOOKUP(B22,$C$37:$D$51,2,FALSE())</f>
        <v>3</v>
      </c>
      <c r="D70" s="7" t="n">
        <f aca="false">D22</f>
        <v>65</v>
      </c>
    </row>
    <row r="71" customFormat="false" ht="12.75" hidden="false" customHeight="false" outlineLevel="0" collapsed="false">
      <c r="A71" s="6" t="str">
        <f aca="false">CONCATENATE("taxiways.Add(&amp;taxiwayPath[",E23,"], points[",B71,"], points[",C71,"], true, ",D71,");")</f>
        <v>taxiways.Add(&amp;taxiwayPath[18], points[8], points[4], true, 69);</v>
      </c>
      <c r="B71" s="4" t="n">
        <f aca="false">VLOOKUP(A23,$C$37:$D$51,2,FALSE())</f>
        <v>8</v>
      </c>
      <c r="C71" s="4" t="n">
        <f aca="false">VLOOKUP(B23,$C$37:$D$51,2,FALSE())</f>
        <v>4</v>
      </c>
      <c r="D71" s="7" t="n">
        <f aca="false">D23</f>
        <v>69</v>
      </c>
    </row>
    <row r="72" customFormat="false" ht="12.75" hidden="false" customHeight="false" outlineLevel="0" collapsed="false">
      <c r="A72" s="6" t="str">
        <f aca="false">CONCATENATE("taxiways.Add(&amp;taxiwayPath[",E24,"], points[",B72,"], points[",C72,"], true, ",D72,");")</f>
        <v>taxiways.Add(&amp;taxiwayPath[19], points[8], points[5], true, 66);</v>
      </c>
      <c r="B72" s="4" t="n">
        <f aca="false">VLOOKUP(A24,$C$37:$D$51,2,FALSE())</f>
        <v>8</v>
      </c>
      <c r="C72" s="4" t="n">
        <f aca="false">VLOOKUP(B24,$C$37:$D$51,2,FALSE())</f>
        <v>5</v>
      </c>
      <c r="D72" s="7" t="n">
        <f aca="false">D24</f>
        <v>66</v>
      </c>
    </row>
    <row r="73" customFormat="false" ht="12.75" hidden="false" customHeight="false" outlineLevel="0" collapsed="false">
      <c r="A73" s="6" t="str">
        <f aca="false">CONCATENATE("taxiways.Add(&amp;taxiwayPath[",E25,"], points[",B73,"], points[",C73,"], true, ",D73,");")</f>
        <v>taxiways.Add(&amp;taxiwayPath[20], points[8], points[6], true, 67);</v>
      </c>
      <c r="B73" s="4" t="n">
        <f aca="false">VLOOKUP(A25,$C$37:$D$51,2,FALSE())</f>
        <v>8</v>
      </c>
      <c r="C73" s="4" t="n">
        <f aca="false">VLOOKUP(B25,$C$37:$D$51,2,FALSE())</f>
        <v>6</v>
      </c>
      <c r="D73" s="7" t="n">
        <f aca="false">D25</f>
        <v>67</v>
      </c>
    </row>
    <row r="74" customFormat="false" ht="12.75" hidden="false" customHeight="false" outlineLevel="0" collapsed="false">
      <c r="A74" s="6" t="str">
        <f aca="false">CONCATENATE("taxiways.Add(&amp;taxiwayPath[",E26,"], points[",B74,"], points[",C74,"], true, ",D74,");")</f>
        <v>taxiways.Add(&amp;taxiwayPath[21], points[8], points[7], true, 68);</v>
      </c>
      <c r="B74" s="4" t="n">
        <f aca="false">VLOOKUP(A26,$C$37:$D$51,2,FALSE())</f>
        <v>8</v>
      </c>
      <c r="C74" s="4" t="n">
        <f aca="false">VLOOKUP(B26,$C$37:$D$51,2,FALSE())</f>
        <v>7</v>
      </c>
      <c r="D74" s="7" t="n">
        <f aca="false">D26</f>
        <v>68</v>
      </c>
    </row>
    <row r="75" customFormat="false" ht="12.75" hidden="false" customHeight="false" outlineLevel="0" collapsed="false">
      <c r="A75" s="6" t="str">
        <f aca="false">CONCATENATE("taxiways.Add(&amp;taxiwayPath[",E27,"], points[",B75,"], points[",C75,"], true, ",D75,");")</f>
        <v>taxiways.Add(&amp;taxiwayPath[22], points[14], points[2], true, 88);</v>
      </c>
      <c r="B75" s="4" t="n">
        <f aca="false">VLOOKUP(A27,$C$37:$D$51,2,FALSE())</f>
        <v>14</v>
      </c>
      <c r="C75" s="4" t="n">
        <f aca="false">VLOOKUP(B27,$C$37:$D$51,2,FALSE())</f>
        <v>2</v>
      </c>
      <c r="D75" s="7" t="n">
        <f aca="false">D27</f>
        <v>88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6" t="str">
        <f aca="false">CONCATENATE("taxiways.Add(&amp;taxiwayPath[",E28,"], points[",B76,"], points[",C76,"], true, ",D76,");")</f>
        <v>taxiways.Add(&amp;taxiwayPath[23], points[2], points[14], true, 98);</v>
      </c>
      <c r="B76" s="4" t="n">
        <f aca="false">VLOOKUP(A28,$C$37:$D$51,2,FALSE())</f>
        <v>2</v>
      </c>
      <c r="C76" s="4" t="n">
        <f aca="false">VLOOKUP(B28,$C$37:$D$51,2,FALSE())</f>
        <v>14</v>
      </c>
      <c r="D76" s="7" t="n">
        <f aca="false">D28</f>
        <v>98</v>
      </c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false" outlineLevel="0" collapsed="false">
      <c r="A77" s="6" t="str">
        <f aca="false">CONCATENATE("taxiways.Add(&amp;taxiwayPath[",E29,"], points[",B77,"], points[",C77,"], true, ",D77,");")</f>
        <v>taxiways.Add(&amp;taxiwayPath[0], points[1], points[14], true, 77);</v>
      </c>
      <c r="B77" s="4" t="n">
        <f aca="false">VLOOKUP(A29,$C$37:$D$51,2,FALSE())</f>
        <v>1</v>
      </c>
      <c r="C77" s="4" t="n">
        <f aca="false">VLOOKUP(B29,$C$37:$D$51,2,FALSE())</f>
        <v>14</v>
      </c>
      <c r="D77" s="7" t="n">
        <f aca="false">D29</f>
        <v>77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false" outlineLevel="0" collapsed="false">
      <c r="A78" s="6" t="str">
        <f aca="false">CONCATENATE("taxiways.Add(&amp;taxiwayPath[",E30,"], points[",B78,"], points[",C78,"], true, ",D78,");")</f>
        <v>taxiways.Add(&amp;taxiwayPath[3], points[14], points[1], true, 87);</v>
      </c>
      <c r="B78" s="4" t="n">
        <f aca="false">VLOOKUP(A30,$C$37:$D$51,2,FALSE())</f>
        <v>14</v>
      </c>
      <c r="C78" s="4" t="n">
        <f aca="false">VLOOKUP(B30,$C$37:$D$51,2,FALSE())</f>
        <v>1</v>
      </c>
      <c r="D78" s="7" t="n">
        <f aca="false">D30</f>
        <v>87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false" outlineLevel="0" collapsed="false">
      <c r="A79" s="6" t="str">
        <f aca="false">CONCATENATE("taxiways.Add(&amp;taxiwayPath[",E31,"], points[",B79,"], points[",C79,"], true, ",D79,");")</f>
        <v>taxiways.Add(&amp;taxiwayPath[4], points[14], points[3], true, 86);</v>
      </c>
      <c r="B79" s="4" t="n">
        <f aca="false">VLOOKUP(A31,$C$37:$D$51,2,FALSE())</f>
        <v>14</v>
      </c>
      <c r="C79" s="4" t="n">
        <f aca="false">VLOOKUP(B31,$C$37:$D$51,2,FALSE())</f>
        <v>3</v>
      </c>
      <c r="D79" s="7" t="n">
        <f aca="false">D31</f>
        <v>86</v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6" t="str">
        <f aca="false">CONCATENATE("taxiways.Add(&amp;taxiwayPath[",E32,"], points[",B80,"], points[",C80,"], true, ",D80,");")</f>
        <v>taxiways.Add(&amp;taxiwayPath[5], points[14], points[0], true, 89);</v>
      </c>
      <c r="B80" s="4" t="n">
        <f aca="false">VLOOKUP(A32,$C$37:$D$51,2,FALSE())</f>
        <v>14</v>
      </c>
      <c r="C80" s="4" t="n">
        <f aca="false">VLOOKUP(B32,$C$37:$D$51,2,FALSE())</f>
        <v>0</v>
      </c>
      <c r="D80" s="7" t="n">
        <f aca="false">D32</f>
        <v>89</v>
      </c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false" outlineLevel="0" collapsed="false">
      <c r="A81" s="6" t="str">
        <f aca="false">CONCATENATE("taxiways.Add(&amp;taxiwayPath[",E33,"], points[",B81,"], points[",C81,"], true, ",D81,");")</f>
        <v>taxiways.Add(&amp;taxiwayPath[6], points[3], points[14], true, 37);</v>
      </c>
      <c r="B81" s="4" t="n">
        <f aca="false">VLOOKUP(A33,$C$37:$D$51,2,FALSE())</f>
        <v>3</v>
      </c>
      <c r="C81" s="4" t="n">
        <f aca="false">VLOOKUP(B33,$C$37:$D$51,2,FALSE())</f>
        <v>14</v>
      </c>
      <c r="D81" s="7" t="n">
        <f aca="false">D33</f>
        <v>37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false" outlineLevel="0" collapsed="false">
      <c r="A82" s="6" t="str">
        <f aca="false">CONCATENATE("taxiways.Add(&amp;taxiwayPath[",E34,"], points[",B82,"], points[",C82,"], true, ",D82,");")</f>
        <v>taxiways.Add(&amp;taxiwayPath[9], points[9], points[14], true, 58);</v>
      </c>
      <c r="B82" s="4" t="n">
        <f aca="false">VLOOKUP(A34,$C$37:$D$51,2,FALSE())</f>
        <v>9</v>
      </c>
      <c r="C82" s="4" t="n">
        <f aca="false">VLOOKUP(B34,$C$37:$D$51,2,FALSE())</f>
        <v>14</v>
      </c>
      <c r="D82" s="7" t="n">
        <f aca="false">D34</f>
        <v>58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false" outlineLevel="0" collapsed="false">
      <c r="A83" s="6" t="str">
        <f aca="false">CONCATENATE("taxiways.Add(&amp;taxiwayPath[",E35,"], points[",B83,"], points[",C83,"], true, ",D83,");")</f>
        <v>taxiways.Add(&amp;taxiwayPath[13], points[10], points[14], true, 48);</v>
      </c>
      <c r="B83" s="4" t="n">
        <f aca="false">VLOOKUP(A35,$C$37:$D$51,2,FALSE())</f>
        <v>10</v>
      </c>
      <c r="C83" s="4" t="n">
        <f aca="false">VLOOKUP(B35,$C$37:$D$51,2,FALSE())</f>
        <v>14</v>
      </c>
      <c r="D83" s="7" t="n">
        <f aca="false">D35</f>
        <v>48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false" outlineLevel="0" collapsed="false">
      <c r="A84" s="6"/>
      <c r="C84" s="6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false" outlineLevel="0" collapsed="false">
      <c r="A85" s="6"/>
      <c r="C85" s="6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75" hidden="false" customHeight="false" outlineLevel="0" collapsed="false">
      <c r="A86" s="6"/>
      <c r="C86" s="6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75" hidden="false" customHeight="false" outlineLevel="0" collapsed="false">
      <c r="A87" s="6"/>
      <c r="C87" s="6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75" hidden="false" customHeight="false" outlineLevel="0" collapsed="false">
      <c r="A88" s="6"/>
      <c r="C88" s="6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75" hidden="false" customHeight="false" outlineLevel="0" collapsed="false">
      <c r="A89" s="6"/>
      <c r="C89" s="6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75" hidden="false" customHeight="false" outlineLevel="0" collapsed="false">
      <c r="A90" s="6"/>
      <c r="C90" s="6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75" hidden="false" customHeight="false" outlineLevel="0" collapsed="false">
      <c r="A91" s="6"/>
      <c r="C91" s="6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false" outlineLevel="0" collapsed="false">
      <c r="A92" s="6"/>
      <c r="C92" s="4"/>
    </row>
    <row r="93" customFormat="false" ht="12.75" hidden="false" customHeight="false" outlineLevel="0" collapsed="false">
      <c r="A93" s="6"/>
      <c r="C93" s="4"/>
    </row>
    <row r="94" customFormat="false" ht="12.75" hidden="false" customHeight="false" outlineLevel="0" collapsed="false">
      <c r="A94" s="6"/>
      <c r="C94" s="4"/>
    </row>
    <row r="95" customFormat="false" ht="12.75" hidden="false" customHeight="false" outlineLevel="0" collapsed="false">
      <c r="A95" s="6"/>
      <c r="C95" s="4"/>
    </row>
    <row r="96" customFormat="false" ht="12.75" hidden="false" customHeight="false" outlineLevel="0" collapsed="false">
      <c r="A96" s="6"/>
      <c r="C96" s="4"/>
    </row>
    <row r="97" customFormat="false" ht="12.75" hidden="false" customHeight="false" outlineLevel="0" collapsed="false">
      <c r="A97" s="6"/>
      <c r="C97" s="4"/>
    </row>
    <row r="98" customFormat="false" ht="12.75" hidden="false" customHeight="false" outlineLevel="0" collapsed="false">
      <c r="A98" s="6"/>
      <c r="C98" s="4"/>
    </row>
    <row r="99" customFormat="false" ht="12.75" hidden="false" customHeight="false" outlineLevel="0" collapsed="false">
      <c r="A99" s="6"/>
      <c r="C99" s="4"/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2" customFormat="false" ht="12.75" hidden="false" customHeight="false" outlineLevel="0" collapsed="false">
      <c r="C102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</sheetData>
  <mergeCells count="2">
    <mergeCell ref="D1:D3"/>
    <mergeCell ref="A2:B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0-26T23:01:17Z</dcterms:modified>
  <cp:revision>29</cp:revision>
  <dc:subject/>
  <dc:title/>
</cp:coreProperties>
</file>