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31901958"/>
        <c:axId val="48545021"/>
      </c:barChart>
      <c:catAx>
        <c:axId val="31901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45021"/>
        <c:crossesAt val="0"/>
        <c:auto val="1"/>
        <c:lblAlgn val="ctr"/>
        <c:lblOffset val="100"/>
        <c:noMultiLvlLbl val="0"/>
      </c:catAx>
      <c:valAx>
        <c:axId val="4854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0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67248711"/>
        <c:axId val="10567181"/>
      </c:barChart>
      <c:catAx>
        <c:axId val="67248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67181"/>
        <c:crossesAt val="0"/>
        <c:auto val="1"/>
        <c:lblAlgn val="ctr"/>
        <c:lblOffset val="100"/>
        <c:noMultiLvlLbl val="0"/>
      </c:catAx>
      <c:valAx>
        <c:axId val="1056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4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8327841"/>
        <c:axId val="98631045"/>
      </c:barChart>
      <c:catAx>
        <c:axId val="832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31045"/>
        <c:crossesAt val="0"/>
        <c:auto val="1"/>
        <c:lblAlgn val="ctr"/>
        <c:lblOffset val="100"/>
        <c:noMultiLvlLbl val="0"/>
      </c:catAx>
      <c:valAx>
        <c:axId val="9863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97989716"/>
        <c:axId val="73214091"/>
      </c:barChart>
      <c:catAx>
        <c:axId val="97989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14091"/>
        <c:crossesAt val="0"/>
        <c:auto val="1"/>
        <c:lblAlgn val="ctr"/>
        <c:lblOffset val="100"/>
        <c:noMultiLvlLbl val="0"/>
      </c:catAx>
      <c:valAx>
        <c:axId val="7321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8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7094673"/>
        <c:axId val="69512544"/>
      </c:barChart>
      <c:catAx>
        <c:axId val="1709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12544"/>
        <c:crossesAt val="0"/>
        <c:auto val="1"/>
        <c:lblAlgn val="ctr"/>
        <c:lblOffset val="100"/>
        <c:noMultiLvlLbl val="0"/>
      </c:catAx>
      <c:valAx>
        <c:axId val="6951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9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37370975"/>
        <c:axId val="17137197"/>
      </c:barChart>
      <c:catAx>
        <c:axId val="37370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37197"/>
        <c:crossesAt val="0"/>
        <c:auto val="1"/>
        <c:lblAlgn val="ctr"/>
        <c:lblOffset val="100"/>
        <c:noMultiLvlLbl val="0"/>
      </c:catAx>
      <c:valAx>
        <c:axId val="1713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70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4716280"/>
        <c:axId val="22666710"/>
      </c:barChart>
      <c:catAx>
        <c:axId val="14716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66710"/>
        <c:crossesAt val="0"/>
        <c:auto val="1"/>
        <c:lblAlgn val="ctr"/>
        <c:lblOffset val="100"/>
        <c:noMultiLvlLbl val="0"/>
      </c:catAx>
      <c:valAx>
        <c:axId val="2266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16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4394314"/>
        <c:axId val="95839500"/>
      </c:barChart>
      <c:catAx>
        <c:axId val="24394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39500"/>
        <c:crossesAt val="0"/>
        <c:auto val="1"/>
        <c:lblAlgn val="ctr"/>
        <c:lblOffset val="100"/>
        <c:noMultiLvlLbl val="0"/>
      </c:catAx>
      <c:valAx>
        <c:axId val="9583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94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83295494"/>
        <c:axId val="84650622"/>
      </c:barChart>
      <c:catAx>
        <c:axId val="8329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50622"/>
        <c:crossesAt val="0"/>
        <c:auto val="1"/>
        <c:lblAlgn val="ctr"/>
        <c:lblOffset val="100"/>
        <c:noMultiLvlLbl val="0"/>
      </c:catAx>
      <c:valAx>
        <c:axId val="8465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95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2801702"/>
        <c:axId val="66567765"/>
      </c:barChart>
      <c:catAx>
        <c:axId val="7280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67765"/>
        <c:crossesAt val="0"/>
        <c:auto val="1"/>
        <c:lblAlgn val="ctr"/>
        <c:lblOffset val="100"/>
        <c:noMultiLvlLbl val="0"/>
      </c:catAx>
      <c:valAx>
        <c:axId val="6656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0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66163915"/>
        <c:axId val="74207110"/>
      </c:barChart>
      <c:catAx>
        <c:axId val="6616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07110"/>
        <c:crossesAt val="0"/>
        <c:auto val="1"/>
        <c:lblAlgn val="ctr"/>
        <c:lblOffset val="100"/>
        <c:noMultiLvlLbl val="0"/>
      </c:catAx>
      <c:valAx>
        <c:axId val="7420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6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