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63251712"/>
        <c:axId val="55159752"/>
      </c:barChart>
      <c:catAx>
        <c:axId val="63251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59752"/>
        <c:crossesAt val="0"/>
        <c:auto val="1"/>
        <c:lblAlgn val="ctr"/>
        <c:lblOffset val="100"/>
        <c:noMultiLvlLbl val="0"/>
      </c:catAx>
      <c:valAx>
        <c:axId val="551597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51712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22574412"/>
        <c:axId val="93167752"/>
      </c:barChart>
      <c:catAx>
        <c:axId val="22574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67752"/>
        <c:crossesAt val="0"/>
        <c:auto val="1"/>
        <c:lblAlgn val="ctr"/>
        <c:lblOffset val="100"/>
        <c:noMultiLvlLbl val="0"/>
      </c:catAx>
      <c:valAx>
        <c:axId val="9316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74412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84658192"/>
        <c:axId val="68774367"/>
      </c:barChart>
      <c:catAx>
        <c:axId val="84658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74367"/>
        <c:crossesAt val="0"/>
        <c:auto val="1"/>
        <c:lblAlgn val="ctr"/>
        <c:lblOffset val="100"/>
        <c:noMultiLvlLbl val="0"/>
      </c:catAx>
      <c:valAx>
        <c:axId val="6877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58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33435323"/>
        <c:axId val="52436561"/>
      </c:barChart>
      <c:catAx>
        <c:axId val="33435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36561"/>
        <c:crossesAt val="0"/>
        <c:auto val="1"/>
        <c:lblAlgn val="ctr"/>
        <c:lblOffset val="100"/>
        <c:noMultiLvlLbl val="0"/>
      </c:catAx>
      <c:valAx>
        <c:axId val="5243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35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8934139"/>
        <c:axId val="75343565"/>
      </c:barChart>
      <c:catAx>
        <c:axId val="68934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43565"/>
        <c:crossesAt val="0"/>
        <c:auto val="1"/>
        <c:lblAlgn val="ctr"/>
        <c:lblOffset val="100"/>
        <c:noMultiLvlLbl val="0"/>
      </c:catAx>
      <c:valAx>
        <c:axId val="7534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34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5824178"/>
        <c:axId val="58475776"/>
      </c:barChart>
      <c:catAx>
        <c:axId val="25824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75776"/>
        <c:crossesAt val="0"/>
        <c:auto val="1"/>
        <c:lblAlgn val="ctr"/>
        <c:lblOffset val="100"/>
        <c:noMultiLvlLbl val="0"/>
      </c:catAx>
      <c:valAx>
        <c:axId val="5847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24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8343683"/>
        <c:axId val="8737755"/>
      </c:barChart>
      <c:catAx>
        <c:axId val="1834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7755"/>
        <c:crossesAt val="0"/>
        <c:auto val="1"/>
        <c:lblAlgn val="ctr"/>
        <c:lblOffset val="100"/>
        <c:noMultiLvlLbl val="0"/>
      </c:catAx>
      <c:valAx>
        <c:axId val="873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43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7050031"/>
        <c:axId val="65386409"/>
      </c:barChart>
      <c:catAx>
        <c:axId val="7050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86409"/>
        <c:crossesAt val="0"/>
        <c:auto val="1"/>
        <c:lblAlgn val="ctr"/>
        <c:lblOffset val="100"/>
        <c:noMultiLvlLbl val="0"/>
      </c:catAx>
      <c:valAx>
        <c:axId val="6538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0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