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3734738"/>
        <c:axId val="76847565"/>
      </c:barChart>
      <c:catAx>
        <c:axId val="4373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47565"/>
        <c:crossesAt val="0"/>
        <c:auto val="1"/>
        <c:lblAlgn val="ctr"/>
        <c:lblOffset val="100"/>
        <c:noMultiLvlLbl val="0"/>
      </c:catAx>
      <c:valAx>
        <c:axId val="76847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4738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33956413"/>
        <c:axId val="30139105"/>
      </c:barChart>
      <c:catAx>
        <c:axId val="3395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9105"/>
        <c:crossesAt val="0"/>
        <c:auto val="1"/>
        <c:lblAlgn val="ctr"/>
        <c:lblOffset val="100"/>
        <c:noMultiLvlLbl val="0"/>
      </c:catAx>
      <c:valAx>
        <c:axId val="301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6413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7281157"/>
        <c:axId val="92902891"/>
      </c:barChart>
      <c:catAx>
        <c:axId val="3728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2891"/>
        <c:crossesAt val="0"/>
        <c:auto val="1"/>
        <c:lblAlgn val="ctr"/>
        <c:lblOffset val="100"/>
        <c:noMultiLvlLbl val="0"/>
      </c:catAx>
      <c:valAx>
        <c:axId val="9290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3353206"/>
        <c:axId val="93745447"/>
      </c:barChart>
      <c:catAx>
        <c:axId val="7335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45447"/>
        <c:crossesAt val="0"/>
        <c:auto val="1"/>
        <c:lblAlgn val="ctr"/>
        <c:lblOffset val="100"/>
        <c:noMultiLvlLbl val="0"/>
      </c:catAx>
      <c:valAx>
        <c:axId val="9374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5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0305454"/>
        <c:axId val="49931175"/>
      </c:barChart>
      <c:catAx>
        <c:axId val="5030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1175"/>
        <c:crossesAt val="0"/>
        <c:auto val="1"/>
        <c:lblAlgn val="ctr"/>
        <c:lblOffset val="100"/>
        <c:noMultiLvlLbl val="0"/>
      </c:catAx>
      <c:valAx>
        <c:axId val="4993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0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5345177"/>
        <c:axId val="30935754"/>
      </c:barChart>
      <c:catAx>
        <c:axId val="6534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5754"/>
        <c:crossesAt val="0"/>
        <c:auto val="1"/>
        <c:lblAlgn val="ctr"/>
        <c:lblOffset val="100"/>
        <c:noMultiLvlLbl val="0"/>
      </c:catAx>
      <c:valAx>
        <c:axId val="3093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4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3385446"/>
        <c:axId val="88521198"/>
      </c:barChart>
      <c:catAx>
        <c:axId val="8338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21198"/>
        <c:crossesAt val="0"/>
        <c:auto val="1"/>
        <c:lblAlgn val="ctr"/>
        <c:lblOffset val="100"/>
        <c:noMultiLvlLbl val="0"/>
      </c:catAx>
      <c:valAx>
        <c:axId val="8852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8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52477127"/>
        <c:axId val="45978819"/>
      </c:barChart>
      <c:catAx>
        <c:axId val="5247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78819"/>
        <c:crossesAt val="0"/>
        <c:auto val="1"/>
        <c:lblAlgn val="ctr"/>
        <c:lblOffset val="100"/>
        <c:noMultiLvlLbl val="0"/>
      </c:catAx>
      <c:valAx>
        <c:axId val="4597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