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87588993"/>
        <c:axId val="68610669"/>
      </c:barChart>
      <c:catAx>
        <c:axId val="87588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10669"/>
        <c:crossesAt val="0"/>
        <c:auto val="1"/>
        <c:lblAlgn val="ctr"/>
        <c:lblOffset val="100"/>
        <c:noMultiLvlLbl val="0"/>
      </c:catAx>
      <c:valAx>
        <c:axId val="686106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88993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59892342"/>
        <c:axId val="94748325"/>
      </c:barChart>
      <c:catAx>
        <c:axId val="59892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48325"/>
        <c:crossesAt val="0"/>
        <c:auto val="1"/>
        <c:lblAlgn val="ctr"/>
        <c:lblOffset val="100"/>
        <c:noMultiLvlLbl val="0"/>
      </c:catAx>
      <c:valAx>
        <c:axId val="9474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92342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46523161"/>
        <c:axId val="72229501"/>
      </c:barChart>
      <c:catAx>
        <c:axId val="46523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29501"/>
        <c:crossesAt val="0"/>
        <c:auto val="1"/>
        <c:lblAlgn val="ctr"/>
        <c:lblOffset val="100"/>
        <c:noMultiLvlLbl val="0"/>
      </c:catAx>
      <c:valAx>
        <c:axId val="7222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23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33320070"/>
        <c:axId val="1538616"/>
      </c:barChart>
      <c:catAx>
        <c:axId val="33320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8616"/>
        <c:crossesAt val="0"/>
        <c:auto val="1"/>
        <c:lblAlgn val="ctr"/>
        <c:lblOffset val="100"/>
        <c:noMultiLvlLbl val="0"/>
      </c:catAx>
      <c:valAx>
        <c:axId val="153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20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12628161"/>
        <c:axId val="67440541"/>
      </c:barChart>
      <c:catAx>
        <c:axId val="12628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40541"/>
        <c:crossesAt val="0"/>
        <c:auto val="1"/>
        <c:lblAlgn val="ctr"/>
        <c:lblOffset val="100"/>
        <c:noMultiLvlLbl val="0"/>
      </c:catAx>
      <c:valAx>
        <c:axId val="6744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28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91210052"/>
        <c:axId val="49585261"/>
      </c:barChart>
      <c:catAx>
        <c:axId val="91210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85261"/>
        <c:crossesAt val="0"/>
        <c:auto val="1"/>
        <c:lblAlgn val="ctr"/>
        <c:lblOffset val="100"/>
        <c:noMultiLvlLbl val="0"/>
      </c:catAx>
      <c:valAx>
        <c:axId val="4958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10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26209439"/>
        <c:axId val="34960958"/>
      </c:barChart>
      <c:catAx>
        <c:axId val="26209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60958"/>
        <c:crossesAt val="0"/>
        <c:auto val="1"/>
        <c:lblAlgn val="ctr"/>
        <c:lblOffset val="100"/>
        <c:noMultiLvlLbl val="0"/>
      </c:catAx>
      <c:valAx>
        <c:axId val="3496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09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99068421"/>
        <c:axId val="3518636"/>
      </c:barChart>
      <c:catAx>
        <c:axId val="99068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8636"/>
        <c:crossesAt val="0"/>
        <c:auto val="1"/>
        <c:lblAlgn val="ctr"/>
        <c:lblOffset val="100"/>
        <c:noMultiLvlLbl val="0"/>
      </c:catAx>
      <c:valAx>
        <c:axId val="351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68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