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49991048"/>
        <c:axId val="2585943"/>
      </c:barChart>
      <c:catAx>
        <c:axId val="49991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5943"/>
        <c:crossesAt val="0"/>
        <c:auto val="1"/>
        <c:lblAlgn val="ctr"/>
        <c:lblOffset val="100"/>
        <c:noMultiLvlLbl val="0"/>
      </c:catAx>
      <c:valAx>
        <c:axId val="258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91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53266691"/>
        <c:axId val="7734771"/>
      </c:barChart>
      <c:catAx>
        <c:axId val="53266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4771"/>
        <c:crossesAt val="0"/>
        <c:auto val="1"/>
        <c:lblAlgn val="ctr"/>
        <c:lblOffset val="100"/>
        <c:noMultiLvlLbl val="0"/>
      </c:catAx>
      <c:valAx>
        <c:axId val="773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66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75456167"/>
        <c:axId val="46340415"/>
      </c:barChart>
      <c:catAx>
        <c:axId val="75456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40415"/>
        <c:crossesAt val="0"/>
        <c:auto val="1"/>
        <c:lblAlgn val="ctr"/>
        <c:lblOffset val="100"/>
        <c:noMultiLvlLbl val="0"/>
      </c:catAx>
      <c:valAx>
        <c:axId val="4634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56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94860115"/>
        <c:axId val="52574526"/>
      </c:barChart>
      <c:catAx>
        <c:axId val="94860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74526"/>
        <c:crossesAt val="0"/>
        <c:auto val="1"/>
        <c:lblAlgn val="ctr"/>
        <c:lblOffset val="100"/>
        <c:noMultiLvlLbl val="0"/>
      </c:catAx>
      <c:valAx>
        <c:axId val="5257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60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67531555"/>
        <c:axId val="51551681"/>
      </c:barChart>
      <c:catAx>
        <c:axId val="67531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51681"/>
        <c:crossesAt val="0"/>
        <c:auto val="1"/>
        <c:lblAlgn val="ctr"/>
        <c:lblOffset val="100"/>
        <c:noMultiLvlLbl val="0"/>
      </c:catAx>
      <c:valAx>
        <c:axId val="5155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31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68029251"/>
        <c:axId val="75741039"/>
      </c:barChart>
      <c:catAx>
        <c:axId val="68029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41039"/>
        <c:crossesAt val="0"/>
        <c:auto val="1"/>
        <c:lblAlgn val="ctr"/>
        <c:lblOffset val="100"/>
        <c:noMultiLvlLbl val="0"/>
      </c:catAx>
      <c:valAx>
        <c:axId val="7574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29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91784940"/>
        <c:axId val="16321941"/>
      </c:barChart>
      <c:catAx>
        <c:axId val="91784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21941"/>
        <c:crossesAt val="0"/>
        <c:auto val="1"/>
        <c:lblAlgn val="ctr"/>
        <c:lblOffset val="100"/>
        <c:noMultiLvlLbl val="0"/>
      </c:catAx>
      <c:valAx>
        <c:axId val="1632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84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4952137"/>
        <c:axId val="94436330"/>
      </c:barChart>
      <c:catAx>
        <c:axId val="4952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36330"/>
        <c:crossesAt val="0"/>
        <c:auto val="1"/>
        <c:lblAlgn val="ctr"/>
        <c:lblOffset val="100"/>
        <c:noMultiLvlLbl val="0"/>
      </c:catAx>
      <c:valAx>
        <c:axId val="9443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2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42678350"/>
        <c:axId val="11710038"/>
      </c:barChart>
      <c:catAx>
        <c:axId val="42678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10038"/>
        <c:crossesAt val="0"/>
        <c:auto val="1"/>
        <c:lblAlgn val="ctr"/>
        <c:lblOffset val="100"/>
        <c:noMultiLvlLbl val="0"/>
      </c:catAx>
      <c:valAx>
        <c:axId val="1171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78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6735117"/>
        <c:axId val="98988858"/>
      </c:barChart>
      <c:catAx>
        <c:axId val="36735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88858"/>
        <c:crossesAt val="0"/>
        <c:auto val="1"/>
        <c:lblAlgn val="ctr"/>
        <c:lblOffset val="100"/>
        <c:noMultiLvlLbl val="0"/>
      </c:catAx>
      <c:valAx>
        <c:axId val="9898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35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36300686"/>
        <c:axId val="22370361"/>
      </c:barChart>
      <c:catAx>
        <c:axId val="36300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70361"/>
        <c:crossesAt val="0"/>
        <c:auto val="1"/>
        <c:lblAlgn val="ctr"/>
        <c:lblOffset val="100"/>
        <c:noMultiLvlLbl val="0"/>
      </c:catAx>
      <c:valAx>
        <c:axId val="2237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00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