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68632445"/>
        <c:axId val="91424915"/>
      </c:barChart>
      <c:catAx>
        <c:axId val="68632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24915"/>
        <c:crossesAt val="0"/>
        <c:auto val="1"/>
        <c:lblAlgn val="ctr"/>
        <c:lblOffset val="100"/>
        <c:noMultiLvlLbl val="0"/>
      </c:catAx>
      <c:valAx>
        <c:axId val="914249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32445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74453551"/>
        <c:axId val="6244919"/>
      </c:barChart>
      <c:catAx>
        <c:axId val="74453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4919"/>
        <c:crossesAt val="0"/>
        <c:auto val="1"/>
        <c:lblAlgn val="ctr"/>
        <c:lblOffset val="100"/>
        <c:noMultiLvlLbl val="0"/>
      </c:catAx>
      <c:valAx>
        <c:axId val="624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53551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18874426"/>
        <c:axId val="68267643"/>
      </c:barChart>
      <c:catAx>
        <c:axId val="18874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67643"/>
        <c:crossesAt val="0"/>
        <c:auto val="1"/>
        <c:lblAlgn val="ctr"/>
        <c:lblOffset val="100"/>
        <c:noMultiLvlLbl val="0"/>
      </c:catAx>
      <c:valAx>
        <c:axId val="6826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74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6062669"/>
        <c:axId val="65978805"/>
      </c:barChart>
      <c:catAx>
        <c:axId val="76062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78805"/>
        <c:crossesAt val="0"/>
        <c:auto val="1"/>
        <c:lblAlgn val="ctr"/>
        <c:lblOffset val="100"/>
        <c:noMultiLvlLbl val="0"/>
      </c:catAx>
      <c:valAx>
        <c:axId val="6597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62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6138888"/>
        <c:axId val="34528376"/>
      </c:barChart>
      <c:catAx>
        <c:axId val="86138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28376"/>
        <c:crossesAt val="0"/>
        <c:auto val="1"/>
        <c:lblAlgn val="ctr"/>
        <c:lblOffset val="100"/>
        <c:noMultiLvlLbl val="0"/>
      </c:catAx>
      <c:valAx>
        <c:axId val="3452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38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9772363"/>
        <c:axId val="18748456"/>
      </c:barChart>
      <c:catAx>
        <c:axId val="39772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48456"/>
        <c:crossesAt val="0"/>
        <c:auto val="1"/>
        <c:lblAlgn val="ctr"/>
        <c:lblOffset val="100"/>
        <c:noMultiLvlLbl val="0"/>
      </c:catAx>
      <c:valAx>
        <c:axId val="1874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72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6464939"/>
        <c:axId val="67477972"/>
      </c:barChart>
      <c:catAx>
        <c:axId val="1646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77972"/>
        <c:crossesAt val="0"/>
        <c:auto val="1"/>
        <c:lblAlgn val="ctr"/>
        <c:lblOffset val="100"/>
        <c:noMultiLvlLbl val="0"/>
      </c:catAx>
      <c:valAx>
        <c:axId val="6747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64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53747861"/>
        <c:axId val="49499360"/>
      </c:barChart>
      <c:catAx>
        <c:axId val="53747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99360"/>
        <c:crossesAt val="0"/>
        <c:auto val="1"/>
        <c:lblAlgn val="ctr"/>
        <c:lblOffset val="100"/>
        <c:noMultiLvlLbl val="0"/>
      </c:catAx>
      <c:valAx>
        <c:axId val="4949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47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