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52224273"/>
        <c:axId val="37705567"/>
      </c:barChart>
      <c:catAx>
        <c:axId val="52224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05567"/>
        <c:crossesAt val="0"/>
        <c:auto val="1"/>
        <c:lblAlgn val="ctr"/>
        <c:lblOffset val="100"/>
        <c:noMultiLvlLbl val="0"/>
      </c:catAx>
      <c:valAx>
        <c:axId val="3770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24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15103925"/>
        <c:axId val="66915480"/>
      </c:barChart>
      <c:catAx>
        <c:axId val="15103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15480"/>
        <c:crossesAt val="0"/>
        <c:auto val="1"/>
        <c:lblAlgn val="ctr"/>
        <c:lblOffset val="100"/>
        <c:noMultiLvlLbl val="0"/>
      </c:catAx>
      <c:valAx>
        <c:axId val="6691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03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48534025"/>
        <c:axId val="88505696"/>
      </c:barChart>
      <c:catAx>
        <c:axId val="48534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05696"/>
        <c:crossesAt val="0"/>
        <c:auto val="1"/>
        <c:lblAlgn val="ctr"/>
        <c:lblOffset val="100"/>
        <c:noMultiLvlLbl val="0"/>
      </c:catAx>
      <c:valAx>
        <c:axId val="8850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34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16306142"/>
        <c:axId val="21017815"/>
      </c:barChart>
      <c:catAx>
        <c:axId val="16306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17815"/>
        <c:crossesAt val="0"/>
        <c:auto val="1"/>
        <c:lblAlgn val="ctr"/>
        <c:lblOffset val="100"/>
        <c:noMultiLvlLbl val="0"/>
      </c:catAx>
      <c:valAx>
        <c:axId val="2101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06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16345975"/>
        <c:axId val="96158030"/>
      </c:barChart>
      <c:catAx>
        <c:axId val="16345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58030"/>
        <c:crossesAt val="0"/>
        <c:auto val="1"/>
        <c:lblAlgn val="ctr"/>
        <c:lblOffset val="100"/>
        <c:noMultiLvlLbl val="0"/>
      </c:catAx>
      <c:valAx>
        <c:axId val="9615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4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5322278"/>
        <c:axId val="17421808"/>
      </c:barChart>
      <c:catAx>
        <c:axId val="5322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21808"/>
        <c:crossesAt val="0"/>
        <c:auto val="1"/>
        <c:lblAlgn val="ctr"/>
        <c:lblOffset val="100"/>
        <c:noMultiLvlLbl val="0"/>
      </c:catAx>
      <c:valAx>
        <c:axId val="1742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2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3574421"/>
        <c:axId val="33375958"/>
      </c:barChart>
      <c:catAx>
        <c:axId val="33574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75958"/>
        <c:crossesAt val="0"/>
        <c:auto val="1"/>
        <c:lblAlgn val="ctr"/>
        <c:lblOffset val="100"/>
        <c:noMultiLvlLbl val="0"/>
      </c:catAx>
      <c:valAx>
        <c:axId val="3337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74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2724778"/>
        <c:axId val="58320957"/>
      </c:barChart>
      <c:catAx>
        <c:axId val="32724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20957"/>
        <c:crossesAt val="0"/>
        <c:auto val="1"/>
        <c:lblAlgn val="ctr"/>
        <c:lblOffset val="100"/>
        <c:noMultiLvlLbl val="0"/>
      </c:catAx>
      <c:valAx>
        <c:axId val="5832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24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23199999"/>
        <c:axId val="59762974"/>
      </c:barChart>
      <c:catAx>
        <c:axId val="2319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62974"/>
        <c:crossesAt val="0"/>
        <c:auto val="1"/>
        <c:lblAlgn val="ctr"/>
        <c:lblOffset val="100"/>
        <c:noMultiLvlLbl val="0"/>
      </c:catAx>
      <c:valAx>
        <c:axId val="5976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99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8012090"/>
        <c:axId val="36164807"/>
      </c:barChart>
      <c:catAx>
        <c:axId val="9801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64807"/>
        <c:crossesAt val="0"/>
        <c:auto val="1"/>
        <c:lblAlgn val="ctr"/>
        <c:lblOffset val="100"/>
        <c:noMultiLvlLbl val="0"/>
      </c:catAx>
      <c:valAx>
        <c:axId val="3616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12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11314181"/>
        <c:axId val="85190221"/>
      </c:barChart>
      <c:catAx>
        <c:axId val="1131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90221"/>
        <c:crossesAt val="0"/>
        <c:auto val="1"/>
        <c:lblAlgn val="ctr"/>
        <c:lblOffset val="100"/>
        <c:noMultiLvlLbl val="0"/>
      </c:catAx>
      <c:valAx>
        <c:axId val="8519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14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