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98486079"/>
        <c:axId val="20876871"/>
      </c:barChart>
      <c:catAx>
        <c:axId val="9848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6871"/>
        <c:crossesAt val="0"/>
        <c:auto val="1"/>
        <c:lblAlgn val="ctr"/>
        <c:lblOffset val="100"/>
        <c:noMultiLvlLbl val="0"/>
      </c:catAx>
      <c:valAx>
        <c:axId val="2087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23324897"/>
        <c:axId val="1355683"/>
      </c:barChart>
      <c:catAx>
        <c:axId val="23324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5683"/>
        <c:crossesAt val="0"/>
        <c:auto val="1"/>
        <c:lblAlgn val="ctr"/>
        <c:lblOffset val="100"/>
        <c:noMultiLvlLbl val="0"/>
      </c:catAx>
      <c:valAx>
        <c:axId val="135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2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17988659"/>
        <c:axId val="5835534"/>
      </c:barChart>
      <c:catAx>
        <c:axId val="1798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5534"/>
        <c:crossesAt val="0"/>
        <c:auto val="1"/>
        <c:lblAlgn val="ctr"/>
        <c:lblOffset val="100"/>
        <c:noMultiLvlLbl val="0"/>
      </c:catAx>
      <c:valAx>
        <c:axId val="583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8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36926910"/>
        <c:axId val="99937737"/>
      </c:barChart>
      <c:catAx>
        <c:axId val="36926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37737"/>
        <c:crossesAt val="0"/>
        <c:auto val="1"/>
        <c:lblAlgn val="ctr"/>
        <c:lblOffset val="100"/>
        <c:noMultiLvlLbl val="0"/>
      </c:catAx>
      <c:valAx>
        <c:axId val="9993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2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8819937"/>
        <c:axId val="42969285"/>
      </c:barChart>
      <c:catAx>
        <c:axId val="58819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9285"/>
        <c:crossesAt val="0"/>
        <c:auto val="1"/>
        <c:lblAlgn val="ctr"/>
        <c:lblOffset val="100"/>
        <c:noMultiLvlLbl val="0"/>
      </c:catAx>
      <c:valAx>
        <c:axId val="4296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2459546"/>
        <c:axId val="43256007"/>
      </c:barChart>
      <c:catAx>
        <c:axId val="1245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56007"/>
        <c:crossesAt val="0"/>
        <c:auto val="1"/>
        <c:lblAlgn val="ctr"/>
        <c:lblOffset val="100"/>
        <c:noMultiLvlLbl val="0"/>
      </c:catAx>
      <c:valAx>
        <c:axId val="4325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5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3718192"/>
        <c:axId val="50128792"/>
      </c:barChart>
      <c:catAx>
        <c:axId val="2371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28792"/>
        <c:crossesAt val="0"/>
        <c:auto val="1"/>
        <c:lblAlgn val="ctr"/>
        <c:lblOffset val="100"/>
        <c:noMultiLvlLbl val="0"/>
      </c:catAx>
      <c:valAx>
        <c:axId val="5012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1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5029105"/>
        <c:axId val="23234370"/>
      </c:barChart>
      <c:catAx>
        <c:axId val="3502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34370"/>
        <c:crossesAt val="0"/>
        <c:auto val="1"/>
        <c:lblAlgn val="ctr"/>
        <c:lblOffset val="100"/>
        <c:noMultiLvlLbl val="0"/>
      </c:catAx>
      <c:valAx>
        <c:axId val="2323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2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25004075"/>
        <c:axId val="84843465"/>
      </c:barChart>
      <c:catAx>
        <c:axId val="2500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43465"/>
        <c:crossesAt val="0"/>
        <c:auto val="1"/>
        <c:lblAlgn val="ctr"/>
        <c:lblOffset val="100"/>
        <c:noMultiLvlLbl val="0"/>
      </c:catAx>
      <c:valAx>
        <c:axId val="8484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9509452"/>
        <c:axId val="15505090"/>
      </c:barChart>
      <c:catAx>
        <c:axId val="6950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05090"/>
        <c:crossesAt val="0"/>
        <c:auto val="1"/>
        <c:lblAlgn val="ctr"/>
        <c:lblOffset val="100"/>
        <c:noMultiLvlLbl val="0"/>
      </c:catAx>
      <c:valAx>
        <c:axId val="1550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0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7905469"/>
        <c:axId val="57004993"/>
      </c:barChart>
      <c:catAx>
        <c:axId val="790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04993"/>
        <c:crossesAt val="0"/>
        <c:auto val="1"/>
        <c:lblAlgn val="ctr"/>
        <c:lblOffset val="100"/>
        <c:noMultiLvlLbl val="0"/>
      </c:catAx>
      <c:valAx>
        <c:axId val="5700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