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46803303"/>
        <c:axId val="93570422"/>
      </c:barChart>
      <c:catAx>
        <c:axId val="4680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70422"/>
        <c:crossesAt val="0"/>
        <c:auto val="1"/>
        <c:lblAlgn val="ctr"/>
        <c:lblOffset val="100"/>
        <c:noMultiLvlLbl val="0"/>
      </c:catAx>
      <c:valAx>
        <c:axId val="935704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03303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31097824"/>
        <c:axId val="12518608"/>
      </c:barChart>
      <c:catAx>
        <c:axId val="31097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18608"/>
        <c:crossesAt val="0"/>
        <c:auto val="1"/>
        <c:lblAlgn val="ctr"/>
        <c:lblOffset val="100"/>
        <c:noMultiLvlLbl val="0"/>
      </c:catAx>
      <c:valAx>
        <c:axId val="1251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97824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7403668"/>
        <c:axId val="83632658"/>
      </c:barChart>
      <c:catAx>
        <c:axId val="57403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32658"/>
        <c:crossesAt val="0"/>
        <c:auto val="1"/>
        <c:lblAlgn val="ctr"/>
        <c:lblOffset val="100"/>
        <c:noMultiLvlLbl val="0"/>
      </c:catAx>
      <c:valAx>
        <c:axId val="8363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0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4018274"/>
        <c:axId val="93369036"/>
      </c:barChart>
      <c:catAx>
        <c:axId val="54018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69036"/>
        <c:crossesAt val="0"/>
        <c:auto val="1"/>
        <c:lblAlgn val="ctr"/>
        <c:lblOffset val="100"/>
        <c:noMultiLvlLbl val="0"/>
      </c:catAx>
      <c:valAx>
        <c:axId val="9336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18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3680165"/>
        <c:axId val="91043732"/>
      </c:barChart>
      <c:catAx>
        <c:axId val="43680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43732"/>
        <c:crossesAt val="0"/>
        <c:auto val="1"/>
        <c:lblAlgn val="ctr"/>
        <c:lblOffset val="100"/>
        <c:noMultiLvlLbl val="0"/>
      </c:catAx>
      <c:valAx>
        <c:axId val="9104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80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8613209"/>
        <c:axId val="42353256"/>
      </c:barChart>
      <c:catAx>
        <c:axId val="18613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53256"/>
        <c:crossesAt val="0"/>
        <c:auto val="1"/>
        <c:lblAlgn val="ctr"/>
        <c:lblOffset val="100"/>
        <c:noMultiLvlLbl val="0"/>
      </c:catAx>
      <c:valAx>
        <c:axId val="4235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1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2305191"/>
        <c:axId val="14312904"/>
      </c:barChart>
      <c:catAx>
        <c:axId val="8230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12904"/>
        <c:crossesAt val="0"/>
        <c:auto val="1"/>
        <c:lblAlgn val="ctr"/>
        <c:lblOffset val="100"/>
        <c:noMultiLvlLbl val="0"/>
      </c:catAx>
      <c:valAx>
        <c:axId val="1431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0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49278371"/>
        <c:axId val="23530056"/>
      </c:barChart>
      <c:catAx>
        <c:axId val="4927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30056"/>
        <c:crossesAt val="0"/>
        <c:auto val="1"/>
        <c:lblAlgn val="ctr"/>
        <c:lblOffset val="100"/>
        <c:noMultiLvlLbl val="0"/>
      </c:catAx>
      <c:valAx>
        <c:axId val="2353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78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