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23919997"/>
        <c:axId val="28143159"/>
      </c:barChart>
      <c:catAx>
        <c:axId val="23919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43159"/>
        <c:crossesAt val="0"/>
        <c:auto val="1"/>
        <c:lblAlgn val="ctr"/>
        <c:lblOffset val="100"/>
        <c:noMultiLvlLbl val="0"/>
      </c:catAx>
      <c:valAx>
        <c:axId val="2814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19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91608195"/>
        <c:axId val="59335689"/>
      </c:barChart>
      <c:catAx>
        <c:axId val="91608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35689"/>
        <c:crossesAt val="0"/>
        <c:auto val="1"/>
        <c:lblAlgn val="ctr"/>
        <c:lblOffset val="100"/>
        <c:noMultiLvlLbl val="0"/>
      </c:catAx>
      <c:valAx>
        <c:axId val="5933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08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92049350"/>
        <c:axId val="43359806"/>
      </c:barChart>
      <c:catAx>
        <c:axId val="92049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59806"/>
        <c:crossesAt val="0"/>
        <c:auto val="1"/>
        <c:lblAlgn val="ctr"/>
        <c:lblOffset val="100"/>
        <c:noMultiLvlLbl val="0"/>
      </c:catAx>
      <c:valAx>
        <c:axId val="4335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49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94653318"/>
        <c:axId val="27621996"/>
      </c:barChart>
      <c:catAx>
        <c:axId val="94653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21996"/>
        <c:crossesAt val="0"/>
        <c:auto val="1"/>
        <c:lblAlgn val="ctr"/>
        <c:lblOffset val="100"/>
        <c:noMultiLvlLbl val="0"/>
      </c:catAx>
      <c:valAx>
        <c:axId val="2762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53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88316237"/>
        <c:axId val="97801092"/>
      </c:barChart>
      <c:catAx>
        <c:axId val="88316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01092"/>
        <c:crossesAt val="0"/>
        <c:auto val="1"/>
        <c:lblAlgn val="ctr"/>
        <c:lblOffset val="100"/>
        <c:noMultiLvlLbl val="0"/>
      </c:catAx>
      <c:valAx>
        <c:axId val="9780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16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42610520"/>
        <c:axId val="99689323"/>
      </c:barChart>
      <c:catAx>
        <c:axId val="42610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89323"/>
        <c:crossesAt val="0"/>
        <c:auto val="1"/>
        <c:lblAlgn val="ctr"/>
        <c:lblOffset val="100"/>
        <c:noMultiLvlLbl val="0"/>
      </c:catAx>
      <c:valAx>
        <c:axId val="9968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10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4774382"/>
        <c:axId val="26242512"/>
      </c:barChart>
      <c:catAx>
        <c:axId val="64774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42512"/>
        <c:crossesAt val="0"/>
        <c:auto val="1"/>
        <c:lblAlgn val="ctr"/>
        <c:lblOffset val="100"/>
        <c:noMultiLvlLbl val="0"/>
      </c:catAx>
      <c:valAx>
        <c:axId val="2624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74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9395003"/>
        <c:axId val="78687346"/>
      </c:barChart>
      <c:catAx>
        <c:axId val="49395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87346"/>
        <c:crossesAt val="0"/>
        <c:auto val="1"/>
        <c:lblAlgn val="ctr"/>
        <c:lblOffset val="100"/>
        <c:noMultiLvlLbl val="0"/>
      </c:catAx>
      <c:valAx>
        <c:axId val="7868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95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23431747"/>
        <c:axId val="48862937"/>
      </c:barChart>
      <c:catAx>
        <c:axId val="2343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62937"/>
        <c:crossesAt val="0"/>
        <c:auto val="1"/>
        <c:lblAlgn val="ctr"/>
        <c:lblOffset val="100"/>
        <c:noMultiLvlLbl val="0"/>
      </c:catAx>
      <c:valAx>
        <c:axId val="4886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31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3772971"/>
        <c:axId val="16644085"/>
      </c:barChart>
      <c:catAx>
        <c:axId val="8377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44085"/>
        <c:crossesAt val="0"/>
        <c:auto val="1"/>
        <c:lblAlgn val="ctr"/>
        <c:lblOffset val="100"/>
        <c:noMultiLvlLbl val="0"/>
      </c:catAx>
      <c:valAx>
        <c:axId val="1664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72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26665369"/>
        <c:axId val="93346186"/>
      </c:barChart>
      <c:catAx>
        <c:axId val="2666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46186"/>
        <c:crossesAt val="0"/>
        <c:auto val="1"/>
        <c:lblAlgn val="ctr"/>
        <c:lblOffset val="100"/>
        <c:noMultiLvlLbl val="0"/>
      </c:catAx>
      <c:valAx>
        <c:axId val="9334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65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