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65062287"/>
        <c:axId val="11058911"/>
      </c:barChart>
      <c:catAx>
        <c:axId val="6506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58911"/>
        <c:crossesAt val="0"/>
        <c:auto val="1"/>
        <c:lblAlgn val="ctr"/>
        <c:lblOffset val="100"/>
        <c:noMultiLvlLbl val="0"/>
      </c:catAx>
      <c:valAx>
        <c:axId val="1105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6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37796423"/>
        <c:axId val="93946505"/>
      </c:barChart>
      <c:catAx>
        <c:axId val="3779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46505"/>
        <c:crossesAt val="0"/>
        <c:auto val="1"/>
        <c:lblAlgn val="ctr"/>
        <c:lblOffset val="100"/>
        <c:noMultiLvlLbl val="0"/>
      </c:catAx>
      <c:valAx>
        <c:axId val="9394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9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23831411"/>
        <c:axId val="76442224"/>
      </c:barChart>
      <c:catAx>
        <c:axId val="2383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42224"/>
        <c:crossesAt val="0"/>
        <c:auto val="1"/>
        <c:lblAlgn val="ctr"/>
        <c:lblOffset val="100"/>
        <c:noMultiLvlLbl val="0"/>
      </c:catAx>
      <c:valAx>
        <c:axId val="7644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3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20997657"/>
        <c:axId val="52410117"/>
      </c:barChart>
      <c:catAx>
        <c:axId val="2099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10117"/>
        <c:crossesAt val="0"/>
        <c:auto val="1"/>
        <c:lblAlgn val="ctr"/>
        <c:lblOffset val="100"/>
        <c:noMultiLvlLbl val="0"/>
      </c:catAx>
      <c:valAx>
        <c:axId val="5241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9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3474173"/>
        <c:axId val="11497648"/>
      </c:barChart>
      <c:catAx>
        <c:axId val="23474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97648"/>
        <c:crossesAt val="0"/>
        <c:auto val="1"/>
        <c:lblAlgn val="ctr"/>
        <c:lblOffset val="100"/>
        <c:noMultiLvlLbl val="0"/>
      </c:catAx>
      <c:valAx>
        <c:axId val="1149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7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23143822"/>
        <c:axId val="10622617"/>
      </c:barChart>
      <c:catAx>
        <c:axId val="2314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22617"/>
        <c:crossesAt val="0"/>
        <c:auto val="1"/>
        <c:lblAlgn val="ctr"/>
        <c:lblOffset val="100"/>
        <c:noMultiLvlLbl val="0"/>
      </c:catAx>
      <c:valAx>
        <c:axId val="1062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4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8129642"/>
        <c:axId val="72444794"/>
      </c:barChart>
      <c:catAx>
        <c:axId val="2812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44794"/>
        <c:crossesAt val="0"/>
        <c:auto val="1"/>
        <c:lblAlgn val="ctr"/>
        <c:lblOffset val="100"/>
        <c:noMultiLvlLbl val="0"/>
      </c:catAx>
      <c:valAx>
        <c:axId val="7244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2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3677330"/>
        <c:axId val="36244349"/>
      </c:barChart>
      <c:catAx>
        <c:axId val="1367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44349"/>
        <c:crossesAt val="0"/>
        <c:auto val="1"/>
        <c:lblAlgn val="ctr"/>
        <c:lblOffset val="100"/>
        <c:noMultiLvlLbl val="0"/>
      </c:catAx>
      <c:valAx>
        <c:axId val="3624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7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15814927"/>
        <c:axId val="12297443"/>
      </c:barChart>
      <c:catAx>
        <c:axId val="1581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97443"/>
        <c:crossesAt val="0"/>
        <c:auto val="1"/>
        <c:lblAlgn val="ctr"/>
        <c:lblOffset val="100"/>
        <c:noMultiLvlLbl val="0"/>
      </c:catAx>
      <c:valAx>
        <c:axId val="1229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1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6975861"/>
        <c:axId val="65933902"/>
      </c:barChart>
      <c:catAx>
        <c:axId val="3697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33902"/>
        <c:crossesAt val="0"/>
        <c:auto val="1"/>
        <c:lblAlgn val="ctr"/>
        <c:lblOffset val="100"/>
        <c:noMultiLvlLbl val="0"/>
      </c:catAx>
      <c:valAx>
        <c:axId val="6593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7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50561462"/>
        <c:axId val="97346971"/>
      </c:barChart>
      <c:catAx>
        <c:axId val="5056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46971"/>
        <c:crossesAt val="0"/>
        <c:auto val="1"/>
        <c:lblAlgn val="ctr"/>
        <c:lblOffset val="100"/>
        <c:noMultiLvlLbl val="0"/>
      </c:catAx>
      <c:valAx>
        <c:axId val="9734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6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