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5021965"/>
        <c:axId val="40860483"/>
      </c:barChart>
      <c:catAx>
        <c:axId val="502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0483"/>
        <c:crossesAt val="0"/>
        <c:auto val="1"/>
        <c:lblAlgn val="ctr"/>
        <c:lblOffset val="100"/>
        <c:noMultiLvlLbl val="0"/>
      </c:catAx>
      <c:valAx>
        <c:axId val="408604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965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6577987"/>
        <c:axId val="87079489"/>
      </c:barChart>
      <c:catAx>
        <c:axId val="8657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9489"/>
        <c:crossesAt val="0"/>
        <c:auto val="1"/>
        <c:lblAlgn val="ctr"/>
        <c:lblOffset val="100"/>
        <c:noMultiLvlLbl val="0"/>
      </c:catAx>
      <c:valAx>
        <c:axId val="8707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77987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8998281"/>
        <c:axId val="62322326"/>
      </c:barChart>
      <c:catAx>
        <c:axId val="7899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2326"/>
        <c:crossesAt val="0"/>
        <c:auto val="1"/>
        <c:lblAlgn val="ctr"/>
        <c:lblOffset val="100"/>
        <c:noMultiLvlLbl val="0"/>
      </c:catAx>
      <c:valAx>
        <c:axId val="6232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9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5383779"/>
        <c:axId val="92204798"/>
      </c:barChart>
      <c:catAx>
        <c:axId val="5538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4798"/>
        <c:crossesAt val="0"/>
        <c:auto val="1"/>
        <c:lblAlgn val="ctr"/>
        <c:lblOffset val="100"/>
        <c:noMultiLvlLbl val="0"/>
      </c:catAx>
      <c:valAx>
        <c:axId val="9220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8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8118032"/>
        <c:axId val="99586324"/>
      </c:barChart>
      <c:catAx>
        <c:axId val="2811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86324"/>
        <c:crossesAt val="0"/>
        <c:auto val="1"/>
        <c:lblAlgn val="ctr"/>
        <c:lblOffset val="100"/>
        <c:noMultiLvlLbl val="0"/>
      </c:catAx>
      <c:valAx>
        <c:axId val="9958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3813992"/>
        <c:axId val="27655208"/>
      </c:barChart>
      <c:catAx>
        <c:axId val="3381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55208"/>
        <c:crossesAt val="0"/>
        <c:auto val="1"/>
        <c:lblAlgn val="ctr"/>
        <c:lblOffset val="100"/>
        <c:noMultiLvlLbl val="0"/>
      </c:catAx>
      <c:valAx>
        <c:axId val="2765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1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0985862"/>
        <c:axId val="35536962"/>
      </c:barChart>
      <c:catAx>
        <c:axId val="9098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6962"/>
        <c:crossesAt val="0"/>
        <c:auto val="1"/>
        <c:lblAlgn val="ctr"/>
        <c:lblOffset val="100"/>
        <c:noMultiLvlLbl val="0"/>
      </c:catAx>
      <c:valAx>
        <c:axId val="355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4417693"/>
        <c:axId val="17552672"/>
      </c:barChart>
      <c:catAx>
        <c:axId val="1441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52672"/>
        <c:crossesAt val="0"/>
        <c:auto val="1"/>
        <c:lblAlgn val="ctr"/>
        <c:lblOffset val="100"/>
        <c:noMultiLvlLbl val="0"/>
      </c:catAx>
      <c:valAx>
        <c:axId val="1755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1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