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3808763"/>
        <c:axId val="80937070"/>
      </c:barChart>
      <c:catAx>
        <c:axId val="6380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7070"/>
        <c:crossesAt val="0"/>
        <c:auto val="1"/>
        <c:lblAlgn val="ctr"/>
        <c:lblOffset val="100"/>
        <c:noMultiLvlLbl val="0"/>
      </c:catAx>
      <c:valAx>
        <c:axId val="80937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876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53408722"/>
        <c:axId val="68174590"/>
      </c:barChart>
      <c:catAx>
        <c:axId val="5340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4590"/>
        <c:crossesAt val="0"/>
        <c:auto val="1"/>
        <c:lblAlgn val="ctr"/>
        <c:lblOffset val="100"/>
        <c:noMultiLvlLbl val="0"/>
      </c:catAx>
      <c:valAx>
        <c:axId val="681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08722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6450891"/>
        <c:axId val="37665085"/>
      </c:barChart>
      <c:catAx>
        <c:axId val="9645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5085"/>
        <c:crossesAt val="0"/>
        <c:auto val="1"/>
        <c:lblAlgn val="ctr"/>
        <c:lblOffset val="100"/>
        <c:noMultiLvlLbl val="0"/>
      </c:catAx>
      <c:valAx>
        <c:axId val="3766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5180479"/>
        <c:axId val="21331122"/>
      </c:barChart>
      <c:catAx>
        <c:axId val="4518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1122"/>
        <c:crossesAt val="0"/>
        <c:auto val="1"/>
        <c:lblAlgn val="ctr"/>
        <c:lblOffset val="100"/>
        <c:noMultiLvlLbl val="0"/>
      </c:catAx>
      <c:valAx>
        <c:axId val="213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8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5856006"/>
        <c:axId val="68038177"/>
      </c:barChart>
      <c:catAx>
        <c:axId val="3585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38177"/>
        <c:crossesAt val="0"/>
        <c:auto val="1"/>
        <c:lblAlgn val="ctr"/>
        <c:lblOffset val="100"/>
        <c:noMultiLvlLbl val="0"/>
      </c:catAx>
      <c:valAx>
        <c:axId val="6803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2688770"/>
        <c:axId val="80507961"/>
      </c:barChart>
      <c:catAx>
        <c:axId val="3268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07961"/>
        <c:crossesAt val="0"/>
        <c:auto val="1"/>
        <c:lblAlgn val="ctr"/>
        <c:lblOffset val="100"/>
        <c:noMultiLvlLbl val="0"/>
      </c:catAx>
      <c:valAx>
        <c:axId val="8050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798362"/>
        <c:axId val="29082966"/>
      </c:barChart>
      <c:catAx>
        <c:axId val="879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2966"/>
        <c:crossesAt val="0"/>
        <c:auto val="1"/>
        <c:lblAlgn val="ctr"/>
        <c:lblOffset val="100"/>
        <c:noMultiLvlLbl val="0"/>
      </c:catAx>
      <c:valAx>
        <c:axId val="2908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3520741"/>
        <c:axId val="45827583"/>
      </c:barChart>
      <c:catAx>
        <c:axId val="352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27583"/>
        <c:crossesAt val="0"/>
        <c:auto val="1"/>
        <c:lblAlgn val="ctr"/>
        <c:lblOffset val="100"/>
        <c:noMultiLvlLbl val="0"/>
      </c:catAx>
      <c:valAx>
        <c:axId val="4582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