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99045578"/>
        <c:axId val="41132896"/>
      </c:barChart>
      <c:catAx>
        <c:axId val="99045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32896"/>
        <c:crossesAt val="0"/>
        <c:auto val="1"/>
        <c:lblAlgn val="ctr"/>
        <c:lblOffset val="100"/>
        <c:noMultiLvlLbl val="0"/>
      </c:catAx>
      <c:valAx>
        <c:axId val="4113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45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59200607"/>
        <c:axId val="97512554"/>
      </c:barChart>
      <c:catAx>
        <c:axId val="59200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12554"/>
        <c:crossesAt val="0"/>
        <c:auto val="1"/>
        <c:lblAlgn val="ctr"/>
        <c:lblOffset val="100"/>
        <c:noMultiLvlLbl val="0"/>
      </c:catAx>
      <c:valAx>
        <c:axId val="9751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00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31120148"/>
        <c:axId val="97289045"/>
      </c:barChart>
      <c:catAx>
        <c:axId val="31120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89045"/>
        <c:crossesAt val="0"/>
        <c:auto val="1"/>
        <c:lblAlgn val="ctr"/>
        <c:lblOffset val="100"/>
        <c:noMultiLvlLbl val="0"/>
      </c:catAx>
      <c:valAx>
        <c:axId val="9728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20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99406740"/>
        <c:axId val="26070513"/>
      </c:barChart>
      <c:catAx>
        <c:axId val="99406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70513"/>
        <c:crossesAt val="0"/>
        <c:auto val="1"/>
        <c:lblAlgn val="ctr"/>
        <c:lblOffset val="100"/>
        <c:noMultiLvlLbl val="0"/>
      </c:catAx>
      <c:valAx>
        <c:axId val="2607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06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70152230"/>
        <c:axId val="52146166"/>
      </c:barChart>
      <c:catAx>
        <c:axId val="70152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46166"/>
        <c:crossesAt val="0"/>
        <c:auto val="1"/>
        <c:lblAlgn val="ctr"/>
        <c:lblOffset val="100"/>
        <c:noMultiLvlLbl val="0"/>
      </c:catAx>
      <c:valAx>
        <c:axId val="5214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52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16429630"/>
        <c:axId val="92719219"/>
      </c:barChart>
      <c:catAx>
        <c:axId val="16429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19219"/>
        <c:crossesAt val="0"/>
        <c:auto val="1"/>
        <c:lblAlgn val="ctr"/>
        <c:lblOffset val="100"/>
        <c:noMultiLvlLbl val="0"/>
      </c:catAx>
      <c:valAx>
        <c:axId val="9271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29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61059416"/>
        <c:axId val="71237961"/>
      </c:barChart>
      <c:catAx>
        <c:axId val="61059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37961"/>
        <c:crossesAt val="0"/>
        <c:auto val="1"/>
        <c:lblAlgn val="ctr"/>
        <c:lblOffset val="100"/>
        <c:noMultiLvlLbl val="0"/>
      </c:catAx>
      <c:valAx>
        <c:axId val="7123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59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8082501"/>
        <c:axId val="55975062"/>
      </c:barChart>
      <c:catAx>
        <c:axId val="8082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75062"/>
        <c:crossesAt val="0"/>
        <c:auto val="1"/>
        <c:lblAlgn val="ctr"/>
        <c:lblOffset val="100"/>
        <c:noMultiLvlLbl val="0"/>
      </c:catAx>
      <c:valAx>
        <c:axId val="5597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2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96668996"/>
        <c:axId val="81200737"/>
      </c:barChart>
      <c:catAx>
        <c:axId val="96668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00737"/>
        <c:crossesAt val="0"/>
        <c:auto val="1"/>
        <c:lblAlgn val="ctr"/>
        <c:lblOffset val="100"/>
        <c:noMultiLvlLbl val="0"/>
      </c:catAx>
      <c:valAx>
        <c:axId val="8120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68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18804963"/>
        <c:axId val="393882"/>
      </c:barChart>
      <c:catAx>
        <c:axId val="18804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882"/>
        <c:crossesAt val="0"/>
        <c:auto val="1"/>
        <c:lblAlgn val="ctr"/>
        <c:lblOffset val="100"/>
        <c:noMultiLvlLbl val="0"/>
      </c:catAx>
      <c:valAx>
        <c:axId val="39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04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44249058"/>
        <c:axId val="90165259"/>
      </c:barChart>
      <c:catAx>
        <c:axId val="44249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65259"/>
        <c:crossesAt val="0"/>
        <c:auto val="1"/>
        <c:lblAlgn val="ctr"/>
        <c:lblOffset val="100"/>
        <c:noMultiLvlLbl val="0"/>
      </c:catAx>
      <c:valAx>
        <c:axId val="9016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49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