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XOR</t>
  </si>
  <si>
    <t xml:space="preserve">000000000000000000 00 00 00 </t>
  </si>
  <si>
    <t xml:space="preserve">00 </t>
  </si>
  <si>
    <t xml:space="preserve">11</t>
  </si>
  <si>
    <t xml:space="preserve">00</t>
  </si>
  <si>
    <r>
      <rPr>
        <sz val="9"/>
        <rFont val="ＭＳ ゴシック"/>
        <family val="3"/>
        <charset val="128"/>
      </rPr>
      <t xml:space="preserve">LVEL3</t>
    </r>
    <r>
      <rPr>
        <sz val="9"/>
        <rFont val="Noto Sans"/>
        <family val="2"/>
      </rPr>
      <t xml:space="preserve">のときこれは</t>
    </r>
    <r>
      <rPr>
        <sz val="9"/>
        <rFont val="ＭＳ ゴシック"/>
        <family val="3"/>
        <charset val="128"/>
      </rPr>
      <t xml:space="preserve">ROOT</t>
    </r>
  </si>
  <si>
    <t xml:space="preserve">↓</t>
  </si>
  <si>
    <t xml:space="preserve"> 00 </t>
  </si>
  <si>
    <t xml:space="preserve">10 </t>
  </si>
  <si>
    <t xml:space="preserve">01 </t>
  </si>
  <si>
    <t xml:space="preserve">01</t>
  </si>
  <si>
    <r>
      <rPr>
        <sz val="9"/>
        <rFont val="ＭＳ ゴシック"/>
        <family val="3"/>
        <charset val="128"/>
      </rPr>
      <t xml:space="preserve"> shiftpos</t>
    </r>
    <r>
      <rPr>
        <sz val="9"/>
        <rFont val="Noto Sans"/>
        <family val="2"/>
      </rPr>
      <t xml:space="preserve">＝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で</t>
    </r>
  </si>
  <si>
    <t xml:space="preserve">レベル２に所属</t>
  </si>
  <si>
    <t xml:space="preserve">shiftpos</t>
  </si>
  <si>
    <r>
      <rPr>
        <sz val="9"/>
        <rFont val="ＭＳ ゴシック"/>
        <family val="3"/>
        <charset val="128"/>
      </rPr>
      <t xml:space="preserve">minnum_in_toplevel&gt;&gt;(shift_pos*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;</t>
    </r>
  </si>
  <si>
    <r>
      <rPr>
        <sz val="9"/>
        <rFont val="ＭＳ ゴシック"/>
        <family val="3"/>
        <charset val="128"/>
      </rPr>
      <t xml:space="preserve">3*2 = 6 bit </t>
    </r>
    <r>
      <rPr>
        <sz val="9"/>
        <rFont val="Noto Sans"/>
        <family val="2"/>
      </rPr>
      <t xml:space="preserve">シフト</t>
    </r>
  </si>
  <si>
    <t xml:space="preserve">10</t>
  </si>
  <si>
    <t xml:space="preserve"> = </t>
  </si>
  <si>
    <t xml:space="preserve">lv1</t>
  </si>
  <si>
    <t xml:space="preserve">lv2</t>
  </si>
  <si>
    <r>
      <rPr>
        <sz val="9"/>
        <rFont val="ＭＳ ゴシック"/>
        <family val="3"/>
        <charset val="128"/>
      </rPr>
      <t xml:space="preserve">level2 </t>
    </r>
    <r>
      <rPr>
        <sz val="9"/>
        <rFont val="Noto Sans"/>
        <family val="2"/>
      </rPr>
      <t xml:space="preserve">の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番</t>
    </r>
  </si>
  <si>
    <t xml:space="preserve">(m_iPow[m_uiLevel-HiLevel]-1)/3;</t>
  </si>
  <si>
    <t xml:space="preserve">たりんがな！！</t>
  </si>
  <si>
    <t xml:space="preserve">LV</t>
  </si>
  <si>
    <t xml:space="preserve">配列</t>
  </si>
  <si>
    <t xml:space="preserve">通し</t>
  </si>
  <si>
    <t xml:space="preserve">位置</t>
  </si>
  <si>
    <t xml:space="preserve">Elem=0;</t>
  </si>
  <si>
    <t xml:space="preserve">for(i=0; i&lt;4; i++){ </t>
  </si>
  <si>
    <t xml:space="preserve">NextElem = Elem*4+1+i;</t>
  </si>
  <si>
    <t xml:space="preserve">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General"/>
    <numFmt numFmtId="168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nonymous"/>
      <family val="3"/>
    </font>
    <font>
      <sz val="7"/>
      <name val="Anonymous"/>
      <family val="3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Anonymous"/>
      <family val="3"/>
    </font>
    <font>
      <sz val="10"/>
      <name val="ＭＳ ゴシック"/>
      <family val="3"/>
      <charset val="128"/>
    </font>
    <font>
      <b val="true"/>
      <sz val="12"/>
      <color rgb="FF800000"/>
      <name val="Anonymous"/>
      <family val="3"/>
    </font>
    <font>
      <b val="true"/>
      <sz val="12"/>
      <color rgb="FF800000"/>
      <name val="ＭＳ ゴシック"/>
      <family val="3"/>
      <charset val="128"/>
    </font>
    <font>
      <sz val="10"/>
      <name val="Noto Sans"/>
      <family val="2"/>
    </font>
    <font>
      <sz val="11"/>
      <name val="Anonymous"/>
      <family val="3"/>
    </font>
    <font>
      <sz val="11"/>
      <name val="ＭＳ 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 style="thin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2</xdr:col>
      <xdr:colOff>333360</xdr:colOff>
      <xdr:row>33</xdr:row>
      <xdr:rowOff>22680</xdr:rowOff>
    </xdr:to>
    <xdr:grpSp>
      <xdr:nvGrpSpPr>
        <xdr:cNvPr id="0" name="Group 680"/>
        <xdr:cNvGrpSpPr/>
      </xdr:nvGrpSpPr>
      <xdr:grpSpPr>
        <a:xfrm>
          <a:off x="349200" y="228600"/>
          <a:ext cx="11160000" cy="7023600"/>
          <a:chOff x="349200" y="228600"/>
          <a:chExt cx="11160000" cy="7023600"/>
        </a:xfrm>
      </xdr:grpSpPr>
      <xdr:sp>
        <xdr:nvSpPr>
          <xdr:cNvPr id="1" name="Rectangle 676"/>
          <xdr:cNvSpPr/>
        </xdr:nvSpPr>
        <xdr:spPr>
          <a:xfrm>
            <a:off x="349200" y="228600"/>
            <a:ext cx="5576760" cy="3511800"/>
          </a:xfrm>
          <a:prstGeom prst="rect">
            <a:avLst/>
          </a:prstGeom>
          <a:solidFill>
            <a:srgbClr val="00ff00">
              <a:alpha val="3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677"/>
          <xdr:cNvSpPr/>
        </xdr:nvSpPr>
        <xdr:spPr>
          <a:xfrm>
            <a:off x="5925960" y="228600"/>
            <a:ext cx="5583240" cy="3511800"/>
          </a:xfrm>
          <a:prstGeom prst="rect">
            <a:avLst/>
          </a:prstGeom>
          <a:solidFill>
            <a:srgbClr val="00ffff">
              <a:alpha val="3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678"/>
          <xdr:cNvSpPr/>
        </xdr:nvSpPr>
        <xdr:spPr>
          <a:xfrm>
            <a:off x="349200" y="3740400"/>
            <a:ext cx="5576760" cy="3511800"/>
          </a:xfrm>
          <a:prstGeom prst="rect">
            <a:avLst/>
          </a:prstGeom>
          <a:solidFill>
            <a:srgbClr val="0000ff">
              <a:alpha val="3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679"/>
          <xdr:cNvSpPr/>
        </xdr:nvSpPr>
        <xdr:spPr>
          <a:xfrm>
            <a:off x="5925960" y="3740400"/>
            <a:ext cx="5583240" cy="3511800"/>
          </a:xfrm>
          <a:prstGeom prst="rect">
            <a:avLst/>
          </a:prstGeom>
          <a:solidFill>
            <a:srgbClr val="ff0000">
              <a:alpha val="3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09520</xdr:colOff>
      <xdr:row>19</xdr:row>
      <xdr:rowOff>28440</xdr:rowOff>
    </xdr:from>
    <xdr:to>
      <xdr:col>28</xdr:col>
      <xdr:colOff>209880</xdr:colOff>
      <xdr:row>23</xdr:row>
      <xdr:rowOff>191160</xdr:rowOff>
    </xdr:to>
    <xdr:sp>
      <xdr:nvSpPr>
        <xdr:cNvPr id="5" name="Rectangle 674"/>
        <xdr:cNvSpPr/>
      </xdr:nvSpPr>
      <xdr:spPr>
        <a:xfrm>
          <a:off x="8940600" y="4190760"/>
          <a:ext cx="1048320" cy="1038960"/>
        </a:xfrm>
        <a:prstGeom prst="rect">
          <a:avLst/>
        </a:prstGeom>
        <a:solidFill>
          <a:srgbClr val="00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6" activeCellId="0" sqref="AI16"/>
    </sheetView>
  </sheetViews>
  <sheetFormatPr defaultColWidth="7.3671875" defaultRowHeight="17.25" zeroHeight="false" outlineLevelRow="0" outlineLevelCol="0"/>
  <cols>
    <col collapsed="false" customWidth="true" hidden="false" outlineLevel="0" max="1" min="1" style="1" width="4.36"/>
    <col collapsed="false" customWidth="true" hidden="false" outlineLevel="0" max="33" min="2" style="2" width="4.36"/>
    <col collapsed="false" customWidth="true" hidden="false" outlineLevel="0" max="34" min="34" style="3" width="4.36"/>
    <col collapsed="false" customWidth="true" hidden="false" outlineLevel="0" max="35" min="35" style="3" width="5.12"/>
    <col collapsed="false" customWidth="true" hidden="false" outlineLevel="0" max="36" min="36" style="3" width="5.87"/>
    <col collapsed="false" customWidth="true" hidden="false" outlineLevel="0" max="42" min="37" style="3" width="4.36"/>
    <col collapsed="false" customWidth="true" hidden="false" outlineLevel="0" max="43" min="43" style="4" width="4.36"/>
    <col collapsed="false" customWidth="true" hidden="false" outlineLevel="0" max="51" min="44" style="3" width="4.36"/>
    <col collapsed="false" customWidth="true" hidden="false" outlineLevel="0" max="101" min="52" style="1" width="4.36"/>
    <col collapsed="false" customWidth="true" hidden="false" outlineLevel="0" max="243" min="102" style="1" width="6.25"/>
    <col collapsed="false" customWidth="true" hidden="false" outlineLevel="0" max="246" min="244" style="1" width="4.36"/>
    <col collapsed="false" customWidth="true" hidden="false" outlineLevel="0" max="252" min="247" style="1" width="6.25"/>
    <col collapsed="false" customWidth="true" hidden="false" outlineLevel="0" max="253" min="253" style="1" width="4.36"/>
    <col collapsed="false" customWidth="false" hidden="false" outlineLevel="0" max="257" min="254" style="1" width="7.37"/>
  </cols>
  <sheetData>
    <row r="2" customFormat="false" ht="17.25" hidden="false" customHeight="true" outlineLevel="0" collapsed="false">
      <c r="B2" s="5" t="n">
        <v>0</v>
      </c>
      <c r="C2" s="6" t="n">
        <f aca="false">B2+1</f>
        <v>1</v>
      </c>
      <c r="D2" s="7" t="n">
        <f aca="false">C3+1</f>
        <v>4</v>
      </c>
      <c r="E2" s="6" t="n">
        <f aca="false">D2+1</f>
        <v>5</v>
      </c>
      <c r="F2" s="8" t="n">
        <f aca="false">E5+1</f>
        <v>16</v>
      </c>
      <c r="G2" s="9" t="n">
        <f aca="false">F2+1</f>
        <v>17</v>
      </c>
      <c r="H2" s="8" t="n">
        <f aca="false">G3+1</f>
        <v>20</v>
      </c>
      <c r="I2" s="10" t="n">
        <f aca="false">H2+1</f>
        <v>21</v>
      </c>
      <c r="J2" s="5" t="n">
        <f aca="false">I9+1</f>
        <v>64</v>
      </c>
      <c r="K2" s="6" t="n">
        <f aca="false">J2+1</f>
        <v>65</v>
      </c>
      <c r="L2" s="7" t="n">
        <f aca="false">K3+1</f>
        <v>68</v>
      </c>
      <c r="M2" s="6" t="n">
        <f aca="false">L2+1</f>
        <v>69</v>
      </c>
      <c r="N2" s="8" t="n">
        <f aca="false">M5+1</f>
        <v>80</v>
      </c>
      <c r="O2" s="9" t="n">
        <f aca="false">N2+1</f>
        <v>81</v>
      </c>
      <c r="P2" s="8" t="n">
        <f aca="false">O3+1</f>
        <v>84</v>
      </c>
      <c r="Q2" s="10" t="n">
        <f aca="false">P2+1</f>
        <v>85</v>
      </c>
      <c r="R2" s="5" t="n">
        <f aca="false">Q17+1</f>
        <v>256</v>
      </c>
      <c r="S2" s="6" t="n">
        <f aca="false">R2+1</f>
        <v>257</v>
      </c>
      <c r="T2" s="7" t="n">
        <f aca="false">S3+1</f>
        <v>260</v>
      </c>
      <c r="U2" s="6" t="n">
        <f aca="false">T2+1</f>
        <v>261</v>
      </c>
      <c r="V2" s="8" t="n">
        <f aca="false">U5+1</f>
        <v>272</v>
      </c>
      <c r="W2" s="9" t="n">
        <f aca="false">V2+1</f>
        <v>273</v>
      </c>
      <c r="X2" s="8" t="n">
        <f aca="false">W3+1</f>
        <v>276</v>
      </c>
      <c r="Y2" s="10" t="n">
        <f aca="false">X2+1</f>
        <v>277</v>
      </c>
      <c r="Z2" s="5" t="n">
        <f aca="false">Y9+1</f>
        <v>320</v>
      </c>
      <c r="AA2" s="6" t="n">
        <f aca="false">Z2+1</f>
        <v>321</v>
      </c>
      <c r="AB2" s="7" t="n">
        <f aca="false">AA3+1</f>
        <v>324</v>
      </c>
      <c r="AC2" s="6" t="n">
        <f aca="false">AB2+1</f>
        <v>325</v>
      </c>
      <c r="AD2" s="8" t="n">
        <f aca="false">AC5+1</f>
        <v>336</v>
      </c>
      <c r="AE2" s="9" t="n">
        <f aca="false">AD2+1</f>
        <v>337</v>
      </c>
      <c r="AF2" s="8" t="n">
        <f aca="false">AE3+1</f>
        <v>340</v>
      </c>
      <c r="AG2" s="10" t="n">
        <f aca="false">AF2+1</f>
        <v>341</v>
      </c>
      <c r="AJ2" s="11" t="n">
        <v>15</v>
      </c>
      <c r="AQ2" s="4" t="e">
        <f aca="false">DecToBin(AJ2,32)</f>
        <v>#VALUE!</v>
      </c>
    </row>
    <row r="3" customFormat="false" ht="17.25" hidden="false" customHeight="true" outlineLevel="0" collapsed="false">
      <c r="B3" s="12" t="n">
        <f aca="false">C2+1</f>
        <v>2</v>
      </c>
      <c r="C3" s="13" t="n">
        <f aca="false">B3+1</f>
        <v>3</v>
      </c>
      <c r="D3" s="14" t="n">
        <f aca="false">E2+1</f>
        <v>6</v>
      </c>
      <c r="E3" s="13" t="n">
        <f aca="false">D3+1</f>
        <v>7</v>
      </c>
      <c r="F3" s="15" t="n">
        <f aca="false">G2+1</f>
        <v>18</v>
      </c>
      <c r="G3" s="16" t="n">
        <f aca="false">F3+1</f>
        <v>19</v>
      </c>
      <c r="H3" s="15" t="n">
        <f aca="false">I2+1</f>
        <v>22</v>
      </c>
      <c r="I3" s="17" t="n">
        <f aca="false">H3+1</f>
        <v>23</v>
      </c>
      <c r="J3" s="12" t="n">
        <f aca="false">K2+1</f>
        <v>66</v>
      </c>
      <c r="K3" s="13" t="n">
        <f aca="false">J3+1</f>
        <v>67</v>
      </c>
      <c r="L3" s="14" t="n">
        <f aca="false">M2+1</f>
        <v>70</v>
      </c>
      <c r="M3" s="13" t="n">
        <f aca="false">L3+1</f>
        <v>71</v>
      </c>
      <c r="N3" s="15" t="n">
        <f aca="false">O2+1</f>
        <v>82</v>
      </c>
      <c r="O3" s="16" t="n">
        <f aca="false">N3+1</f>
        <v>83</v>
      </c>
      <c r="P3" s="15" t="n">
        <f aca="false">Q2+1</f>
        <v>86</v>
      </c>
      <c r="Q3" s="17" t="n">
        <f aca="false">P3+1</f>
        <v>87</v>
      </c>
      <c r="R3" s="12" t="n">
        <f aca="false">S2+1</f>
        <v>258</v>
      </c>
      <c r="S3" s="13" t="n">
        <f aca="false">R3+1</f>
        <v>259</v>
      </c>
      <c r="T3" s="14" t="n">
        <f aca="false">U2+1</f>
        <v>262</v>
      </c>
      <c r="U3" s="13" t="n">
        <f aca="false">T3+1</f>
        <v>263</v>
      </c>
      <c r="V3" s="15" t="n">
        <f aca="false">W2+1</f>
        <v>274</v>
      </c>
      <c r="W3" s="16" t="n">
        <f aca="false">V3+1</f>
        <v>275</v>
      </c>
      <c r="X3" s="15" t="n">
        <f aca="false">Y2+1</f>
        <v>278</v>
      </c>
      <c r="Y3" s="17" t="n">
        <f aca="false">X3+1</f>
        <v>279</v>
      </c>
      <c r="Z3" s="12" t="n">
        <f aca="false">AA2+1</f>
        <v>322</v>
      </c>
      <c r="AA3" s="13" t="n">
        <f aca="false">Z3+1</f>
        <v>323</v>
      </c>
      <c r="AB3" s="14" t="n">
        <f aca="false">AC2+1</f>
        <v>326</v>
      </c>
      <c r="AC3" s="13" t="n">
        <f aca="false">AB3+1</f>
        <v>327</v>
      </c>
      <c r="AD3" s="15" t="n">
        <f aca="false">AE2+1</f>
        <v>338</v>
      </c>
      <c r="AE3" s="16" t="n">
        <f aca="false">AD3+1</f>
        <v>339</v>
      </c>
      <c r="AF3" s="15" t="n">
        <f aca="false">AG2+1</f>
        <v>342</v>
      </c>
      <c r="AG3" s="17" t="n">
        <f aca="false">AF3+1</f>
        <v>343</v>
      </c>
      <c r="AJ3" s="11" t="n">
        <v>60</v>
      </c>
      <c r="AQ3" s="4" t="e">
        <f aca="false">DecToBin(AJ3,32)</f>
        <v>#VALUE!</v>
      </c>
    </row>
    <row r="4" customFormat="false" ht="17.25" hidden="false" customHeight="true" outlineLevel="0" collapsed="false">
      <c r="B4" s="18" t="n">
        <f aca="false">E3+1</f>
        <v>8</v>
      </c>
      <c r="C4" s="19" t="n">
        <f aca="false">B4+1</f>
        <v>9</v>
      </c>
      <c r="D4" s="20" t="n">
        <f aca="false">C5+1</f>
        <v>12</v>
      </c>
      <c r="E4" s="19" t="n">
        <f aca="false">D4+1</f>
        <v>13</v>
      </c>
      <c r="F4" s="21" t="n">
        <f aca="false">I3+1</f>
        <v>24</v>
      </c>
      <c r="G4" s="22" t="n">
        <f aca="false">F4+1</f>
        <v>25</v>
      </c>
      <c r="H4" s="21" t="n">
        <f aca="false">G5+1</f>
        <v>28</v>
      </c>
      <c r="I4" s="23" t="n">
        <f aca="false">H4+1</f>
        <v>29</v>
      </c>
      <c r="J4" s="18" t="n">
        <f aca="false">M3+1</f>
        <v>72</v>
      </c>
      <c r="K4" s="19" t="n">
        <f aca="false">J4+1</f>
        <v>73</v>
      </c>
      <c r="L4" s="20" t="n">
        <f aca="false">K5+1</f>
        <v>76</v>
      </c>
      <c r="M4" s="19" t="n">
        <f aca="false">L4+1</f>
        <v>77</v>
      </c>
      <c r="N4" s="21" t="n">
        <f aca="false">Q3+1</f>
        <v>88</v>
      </c>
      <c r="O4" s="22" t="n">
        <f aca="false">N4+1</f>
        <v>89</v>
      </c>
      <c r="P4" s="21" t="n">
        <f aca="false">O5+1</f>
        <v>92</v>
      </c>
      <c r="Q4" s="23" t="n">
        <f aca="false">P4+1</f>
        <v>93</v>
      </c>
      <c r="R4" s="18" t="n">
        <f aca="false">U3+1</f>
        <v>264</v>
      </c>
      <c r="S4" s="19" t="n">
        <f aca="false">R4+1</f>
        <v>265</v>
      </c>
      <c r="T4" s="20" t="n">
        <f aca="false">S5+1</f>
        <v>268</v>
      </c>
      <c r="U4" s="19" t="n">
        <f aca="false">T4+1</f>
        <v>269</v>
      </c>
      <c r="V4" s="21" t="n">
        <f aca="false">Y3+1</f>
        <v>280</v>
      </c>
      <c r="W4" s="22" t="n">
        <f aca="false">V4+1</f>
        <v>281</v>
      </c>
      <c r="X4" s="21" t="n">
        <f aca="false">W5+1</f>
        <v>284</v>
      </c>
      <c r="Y4" s="23" t="n">
        <f aca="false">X4+1</f>
        <v>285</v>
      </c>
      <c r="Z4" s="18" t="n">
        <f aca="false">AC3+1</f>
        <v>328</v>
      </c>
      <c r="AA4" s="19" t="n">
        <f aca="false">Z4+1</f>
        <v>329</v>
      </c>
      <c r="AB4" s="20" t="n">
        <f aca="false">AA5+1</f>
        <v>332</v>
      </c>
      <c r="AC4" s="19" t="n">
        <f aca="false">AB4+1</f>
        <v>333</v>
      </c>
      <c r="AD4" s="21" t="n">
        <f aca="false">AG3+1</f>
        <v>344</v>
      </c>
      <c r="AE4" s="22" t="n">
        <f aca="false">AD4+1</f>
        <v>345</v>
      </c>
      <c r="AF4" s="21" t="n">
        <f aca="false">AE5+1</f>
        <v>348</v>
      </c>
      <c r="AG4" s="23" t="n">
        <f aca="false">AF4+1</f>
        <v>349</v>
      </c>
    </row>
    <row r="5" customFormat="false" ht="17.25" hidden="false" customHeight="true" outlineLevel="0" collapsed="false">
      <c r="B5" s="12" t="n">
        <f aca="false">C4+1</f>
        <v>10</v>
      </c>
      <c r="C5" s="13" t="n">
        <f aca="false">B5+1</f>
        <v>11</v>
      </c>
      <c r="D5" s="14" t="n">
        <f aca="false">E4+1</f>
        <v>14</v>
      </c>
      <c r="E5" s="13" t="n">
        <f aca="false">D5+1</f>
        <v>15</v>
      </c>
      <c r="F5" s="15" t="n">
        <f aca="false">G4+1</f>
        <v>26</v>
      </c>
      <c r="G5" s="16" t="n">
        <f aca="false">F5+1</f>
        <v>27</v>
      </c>
      <c r="H5" s="15" t="n">
        <f aca="false">I4+1</f>
        <v>30</v>
      </c>
      <c r="I5" s="17" t="n">
        <f aca="false">H5+1</f>
        <v>31</v>
      </c>
      <c r="J5" s="12" t="n">
        <f aca="false">K4+1</f>
        <v>74</v>
      </c>
      <c r="K5" s="13" t="n">
        <f aca="false">J5+1</f>
        <v>75</v>
      </c>
      <c r="L5" s="14" t="n">
        <f aca="false">M4+1</f>
        <v>78</v>
      </c>
      <c r="M5" s="13" t="n">
        <f aca="false">L5+1</f>
        <v>79</v>
      </c>
      <c r="N5" s="15" t="n">
        <f aca="false">O4+1</f>
        <v>90</v>
      </c>
      <c r="O5" s="16" t="n">
        <f aca="false">N5+1</f>
        <v>91</v>
      </c>
      <c r="P5" s="15" t="n">
        <f aca="false">Q4+1</f>
        <v>94</v>
      </c>
      <c r="Q5" s="17" t="n">
        <f aca="false">P5+1</f>
        <v>95</v>
      </c>
      <c r="R5" s="12" t="n">
        <f aca="false">S4+1</f>
        <v>266</v>
      </c>
      <c r="S5" s="13" t="n">
        <f aca="false">R5+1</f>
        <v>267</v>
      </c>
      <c r="T5" s="14" t="n">
        <f aca="false">U4+1</f>
        <v>270</v>
      </c>
      <c r="U5" s="13" t="n">
        <f aca="false">T5+1</f>
        <v>271</v>
      </c>
      <c r="V5" s="15" t="n">
        <f aca="false">W4+1</f>
        <v>282</v>
      </c>
      <c r="W5" s="16" t="n">
        <f aca="false">V5+1</f>
        <v>283</v>
      </c>
      <c r="X5" s="15" t="n">
        <f aca="false">Y4+1</f>
        <v>286</v>
      </c>
      <c r="Y5" s="17" t="n">
        <f aca="false">X5+1</f>
        <v>287</v>
      </c>
      <c r="Z5" s="12" t="n">
        <f aca="false">AA4+1</f>
        <v>330</v>
      </c>
      <c r="AA5" s="13" t="n">
        <f aca="false">Z5+1</f>
        <v>331</v>
      </c>
      <c r="AB5" s="14" t="n">
        <f aca="false">AC4+1</f>
        <v>334</v>
      </c>
      <c r="AC5" s="13" t="n">
        <f aca="false">AB5+1</f>
        <v>335</v>
      </c>
      <c r="AD5" s="15" t="n">
        <f aca="false">AE4+1</f>
        <v>346</v>
      </c>
      <c r="AE5" s="16" t="n">
        <f aca="false">AD5+1</f>
        <v>347</v>
      </c>
      <c r="AF5" s="15" t="n">
        <f aca="false">AG4+1</f>
        <v>350</v>
      </c>
      <c r="AG5" s="17" t="n">
        <f aca="false">AF5+1</f>
        <v>351</v>
      </c>
      <c r="AI5" s="3" t="s">
        <v>0</v>
      </c>
      <c r="AJ5" s="3" t="e">
        <f aca="false">XorValue(AJ2,AJ3)</f>
        <v>#VALUE!</v>
      </c>
      <c r="AQ5" s="4" t="e">
        <f aca="false">DecToBin(AJ5,32)</f>
        <v>#VALUE!</v>
      </c>
    </row>
    <row r="6" customFormat="false" ht="17.25" hidden="false" customHeight="true" outlineLevel="0" collapsed="false">
      <c r="B6" s="24" t="n">
        <f aca="false">I5+1</f>
        <v>32</v>
      </c>
      <c r="C6" s="25" t="n">
        <f aca="false">B6+1</f>
        <v>33</v>
      </c>
      <c r="D6" s="26" t="n">
        <f aca="false">C7+1</f>
        <v>36</v>
      </c>
      <c r="E6" s="25" t="n">
        <f aca="false">D6+1</f>
        <v>37</v>
      </c>
      <c r="F6" s="27" t="n">
        <f aca="false">E9+1</f>
        <v>48</v>
      </c>
      <c r="G6" s="28" t="n">
        <f aca="false">F6+1</f>
        <v>49</v>
      </c>
      <c r="H6" s="27" t="n">
        <f aca="false">G7+1</f>
        <v>52</v>
      </c>
      <c r="I6" s="29" t="n">
        <f aca="false">H6+1</f>
        <v>53</v>
      </c>
      <c r="J6" s="24" t="n">
        <f aca="false">Q5+1</f>
        <v>96</v>
      </c>
      <c r="K6" s="25" t="n">
        <f aca="false">J6+1</f>
        <v>97</v>
      </c>
      <c r="L6" s="26" t="n">
        <f aca="false">K7+1</f>
        <v>100</v>
      </c>
      <c r="M6" s="25" t="n">
        <f aca="false">L6+1</f>
        <v>101</v>
      </c>
      <c r="N6" s="27" t="n">
        <f aca="false">M9+1</f>
        <v>112</v>
      </c>
      <c r="O6" s="28" t="n">
        <f aca="false">N6+1</f>
        <v>113</v>
      </c>
      <c r="P6" s="27" t="n">
        <f aca="false">O7+1</f>
        <v>116</v>
      </c>
      <c r="Q6" s="29" t="n">
        <f aca="false">P6+1</f>
        <v>117</v>
      </c>
      <c r="R6" s="24" t="n">
        <f aca="false">Y5+1</f>
        <v>288</v>
      </c>
      <c r="S6" s="25" t="n">
        <f aca="false">R6+1</f>
        <v>289</v>
      </c>
      <c r="T6" s="26" t="n">
        <f aca="false">S7+1</f>
        <v>292</v>
      </c>
      <c r="U6" s="25" t="n">
        <f aca="false">T6+1</f>
        <v>293</v>
      </c>
      <c r="V6" s="27" t="n">
        <f aca="false">U9+1</f>
        <v>304</v>
      </c>
      <c r="W6" s="28" t="n">
        <f aca="false">V6+1</f>
        <v>305</v>
      </c>
      <c r="X6" s="27" t="n">
        <f aca="false">W7+1</f>
        <v>308</v>
      </c>
      <c r="Y6" s="29" t="n">
        <f aca="false">X6+1</f>
        <v>309</v>
      </c>
      <c r="Z6" s="24" t="n">
        <f aca="false">AG5+1</f>
        <v>352</v>
      </c>
      <c r="AA6" s="25" t="n">
        <f aca="false">Z6+1</f>
        <v>353</v>
      </c>
      <c r="AB6" s="26" t="n">
        <f aca="false">AA7+1</f>
        <v>356</v>
      </c>
      <c r="AC6" s="25" t="n">
        <f aca="false">AB6+1</f>
        <v>357</v>
      </c>
      <c r="AD6" s="27" t="n">
        <f aca="false">AC9+1</f>
        <v>368</v>
      </c>
      <c r="AE6" s="28" t="n">
        <f aca="false">AD6+1</f>
        <v>369</v>
      </c>
      <c r="AF6" s="27" t="n">
        <f aca="false">AE7+1</f>
        <v>372</v>
      </c>
      <c r="AG6" s="29" t="n">
        <f aca="false">AF6+1</f>
        <v>373</v>
      </c>
    </row>
    <row r="7" customFormat="false" ht="17.25" hidden="false" customHeight="true" outlineLevel="0" collapsed="false">
      <c r="B7" s="30" t="n">
        <f aca="false">C6+1</f>
        <v>34</v>
      </c>
      <c r="C7" s="31" t="n">
        <f aca="false">B7+1</f>
        <v>35</v>
      </c>
      <c r="D7" s="32" t="n">
        <f aca="false">E6+1</f>
        <v>38</v>
      </c>
      <c r="E7" s="31" t="n">
        <f aca="false">D7+1</f>
        <v>39</v>
      </c>
      <c r="F7" s="33" t="n">
        <f aca="false">G6+1</f>
        <v>50</v>
      </c>
      <c r="G7" s="34" t="n">
        <f aca="false">F7+1</f>
        <v>51</v>
      </c>
      <c r="H7" s="33" t="n">
        <f aca="false">I6+1</f>
        <v>54</v>
      </c>
      <c r="I7" s="35" t="n">
        <f aca="false">H7+1</f>
        <v>55</v>
      </c>
      <c r="J7" s="30" t="n">
        <f aca="false">K6+1</f>
        <v>98</v>
      </c>
      <c r="K7" s="31" t="n">
        <f aca="false">J7+1</f>
        <v>99</v>
      </c>
      <c r="L7" s="32" t="n">
        <f aca="false">M6+1</f>
        <v>102</v>
      </c>
      <c r="M7" s="31" t="n">
        <f aca="false">L7+1</f>
        <v>103</v>
      </c>
      <c r="N7" s="33" t="n">
        <f aca="false">O6+1</f>
        <v>114</v>
      </c>
      <c r="O7" s="34" t="n">
        <f aca="false">N7+1</f>
        <v>115</v>
      </c>
      <c r="P7" s="33" t="n">
        <f aca="false">Q6+1</f>
        <v>118</v>
      </c>
      <c r="Q7" s="35" t="n">
        <f aca="false">P7+1</f>
        <v>119</v>
      </c>
      <c r="R7" s="30" t="n">
        <f aca="false">S6+1</f>
        <v>290</v>
      </c>
      <c r="S7" s="31" t="n">
        <f aca="false">R7+1</f>
        <v>291</v>
      </c>
      <c r="T7" s="32" t="n">
        <f aca="false">U6+1</f>
        <v>294</v>
      </c>
      <c r="U7" s="31" t="n">
        <f aca="false">T7+1</f>
        <v>295</v>
      </c>
      <c r="V7" s="33" t="n">
        <f aca="false">W6+1</f>
        <v>306</v>
      </c>
      <c r="W7" s="34" t="n">
        <f aca="false">V7+1</f>
        <v>307</v>
      </c>
      <c r="X7" s="33" t="n">
        <f aca="false">Y6+1</f>
        <v>310</v>
      </c>
      <c r="Y7" s="35" t="n">
        <f aca="false">X7+1</f>
        <v>311</v>
      </c>
      <c r="Z7" s="30" t="n">
        <f aca="false">AA6+1</f>
        <v>354</v>
      </c>
      <c r="AA7" s="31" t="n">
        <f aca="false">Z7+1</f>
        <v>355</v>
      </c>
      <c r="AB7" s="32" t="n">
        <f aca="false">AC6+1</f>
        <v>358</v>
      </c>
      <c r="AC7" s="31" t="n">
        <f aca="false">AB7+1</f>
        <v>359</v>
      </c>
      <c r="AD7" s="33" t="n">
        <f aca="false">AE6+1</f>
        <v>370</v>
      </c>
      <c r="AE7" s="34" t="n">
        <f aca="false">AD7+1</f>
        <v>371</v>
      </c>
      <c r="AF7" s="33" t="n">
        <f aca="false">AG6+1</f>
        <v>374</v>
      </c>
      <c r="AG7" s="35" t="n">
        <f aca="false">AF7+1</f>
        <v>375</v>
      </c>
      <c r="AI7" s="36"/>
      <c r="AJ7" s="37"/>
      <c r="AK7" s="37"/>
      <c r="AL7" s="37"/>
      <c r="AM7" s="37" t="s">
        <v>1</v>
      </c>
      <c r="AN7" s="37" t="s">
        <v>2</v>
      </c>
      <c r="AO7" s="37" t="s">
        <v>3</v>
      </c>
      <c r="AP7" s="37" t="s">
        <v>4</v>
      </c>
      <c r="AQ7" s="37" t="s">
        <v>3</v>
      </c>
    </row>
    <row r="8" customFormat="false" ht="17.25" hidden="false" customHeight="true" outlineLevel="0" collapsed="false">
      <c r="B8" s="24" t="n">
        <f aca="false">E7+1</f>
        <v>40</v>
      </c>
      <c r="C8" s="25" t="n">
        <f aca="false">B8+1</f>
        <v>41</v>
      </c>
      <c r="D8" s="26" t="n">
        <f aca="false">C9+1</f>
        <v>44</v>
      </c>
      <c r="E8" s="25" t="n">
        <f aca="false">D8+1</f>
        <v>45</v>
      </c>
      <c r="F8" s="27" t="n">
        <f aca="false">I7+1</f>
        <v>56</v>
      </c>
      <c r="G8" s="28" t="n">
        <f aca="false">F8+1</f>
        <v>57</v>
      </c>
      <c r="H8" s="27" t="n">
        <f aca="false">G9+1</f>
        <v>60</v>
      </c>
      <c r="I8" s="29" t="n">
        <f aca="false">H8+1</f>
        <v>61</v>
      </c>
      <c r="J8" s="24" t="n">
        <f aca="false">M7+1</f>
        <v>104</v>
      </c>
      <c r="K8" s="25" t="n">
        <f aca="false">J8+1</f>
        <v>105</v>
      </c>
      <c r="L8" s="26" t="n">
        <f aca="false">K9+1</f>
        <v>108</v>
      </c>
      <c r="M8" s="25" t="n">
        <f aca="false">L8+1</f>
        <v>109</v>
      </c>
      <c r="N8" s="27" t="n">
        <f aca="false">Q7+1</f>
        <v>120</v>
      </c>
      <c r="O8" s="28" t="n">
        <f aca="false">N8+1</f>
        <v>121</v>
      </c>
      <c r="P8" s="27" t="n">
        <f aca="false">O9+1</f>
        <v>124</v>
      </c>
      <c r="Q8" s="29" t="n">
        <f aca="false">P8+1</f>
        <v>125</v>
      </c>
      <c r="R8" s="24" t="n">
        <f aca="false">U7+1</f>
        <v>296</v>
      </c>
      <c r="S8" s="25" t="n">
        <f aca="false">R8+1</f>
        <v>297</v>
      </c>
      <c r="T8" s="26" t="n">
        <f aca="false">S9+1</f>
        <v>300</v>
      </c>
      <c r="U8" s="25" t="n">
        <f aca="false">T8+1</f>
        <v>301</v>
      </c>
      <c r="V8" s="27" t="n">
        <f aca="false">Y7+1</f>
        <v>312</v>
      </c>
      <c r="W8" s="28" t="n">
        <f aca="false">V8+1</f>
        <v>313</v>
      </c>
      <c r="X8" s="27" t="n">
        <f aca="false">W9+1</f>
        <v>316</v>
      </c>
      <c r="Y8" s="29" t="n">
        <f aca="false">X8+1</f>
        <v>317</v>
      </c>
      <c r="Z8" s="24" t="n">
        <f aca="false">AC7+1</f>
        <v>360</v>
      </c>
      <c r="AA8" s="25" t="n">
        <f aca="false">Z8+1</f>
        <v>361</v>
      </c>
      <c r="AB8" s="26" t="n">
        <f aca="false">AA9+1</f>
        <v>364</v>
      </c>
      <c r="AC8" s="25" t="n">
        <f aca="false">AB8+1</f>
        <v>365</v>
      </c>
      <c r="AD8" s="27" t="n">
        <f aca="false">AG7+1</f>
        <v>376</v>
      </c>
      <c r="AE8" s="28" t="n">
        <f aca="false">AD8+1</f>
        <v>377</v>
      </c>
      <c r="AF8" s="27" t="n">
        <f aca="false">AE9+1</f>
        <v>380</v>
      </c>
      <c r="AG8" s="29" t="n">
        <f aca="false">AF8+1</f>
        <v>381</v>
      </c>
      <c r="AJ8" s="3" t="s">
        <v>5</v>
      </c>
      <c r="AN8" s="3" t="n">
        <v>11</v>
      </c>
    </row>
    <row r="9" customFormat="false" ht="17.25" hidden="false" customHeight="true" outlineLevel="0" collapsed="false">
      <c r="B9" s="38" t="n">
        <f aca="false">C8+1</f>
        <v>42</v>
      </c>
      <c r="C9" s="39" t="n">
        <f aca="false">B9+1</f>
        <v>43</v>
      </c>
      <c r="D9" s="40" t="n">
        <f aca="false">E8+1</f>
        <v>46</v>
      </c>
      <c r="E9" s="39" t="n">
        <f aca="false">D9+1</f>
        <v>47</v>
      </c>
      <c r="F9" s="41" t="n">
        <f aca="false">G8+1</f>
        <v>58</v>
      </c>
      <c r="G9" s="42" t="n">
        <f aca="false">F9+1</f>
        <v>59</v>
      </c>
      <c r="H9" s="41" t="n">
        <f aca="false">I8+1</f>
        <v>62</v>
      </c>
      <c r="I9" s="43" t="n">
        <f aca="false">H9+1</f>
        <v>63</v>
      </c>
      <c r="J9" s="38" t="n">
        <f aca="false">K8+1</f>
        <v>106</v>
      </c>
      <c r="K9" s="39" t="n">
        <f aca="false">J9+1</f>
        <v>107</v>
      </c>
      <c r="L9" s="40" t="n">
        <f aca="false">M8+1</f>
        <v>110</v>
      </c>
      <c r="M9" s="39" t="n">
        <f aca="false">L9+1</f>
        <v>111</v>
      </c>
      <c r="N9" s="41" t="n">
        <f aca="false">O8+1</f>
        <v>122</v>
      </c>
      <c r="O9" s="42" t="n">
        <f aca="false">N9+1</f>
        <v>123</v>
      </c>
      <c r="P9" s="41" t="n">
        <f aca="false">Q8+1</f>
        <v>126</v>
      </c>
      <c r="Q9" s="43" t="n">
        <f aca="false">P9+1</f>
        <v>127</v>
      </c>
      <c r="R9" s="38" t="n">
        <f aca="false">S8+1</f>
        <v>298</v>
      </c>
      <c r="S9" s="39" t="n">
        <f aca="false">R9+1</f>
        <v>299</v>
      </c>
      <c r="T9" s="40" t="n">
        <f aca="false">U8+1</f>
        <v>302</v>
      </c>
      <c r="U9" s="39" t="n">
        <f aca="false">T9+1</f>
        <v>303</v>
      </c>
      <c r="V9" s="41" t="n">
        <f aca="false">W8+1</f>
        <v>314</v>
      </c>
      <c r="W9" s="42" t="n">
        <f aca="false">V9+1</f>
        <v>315</v>
      </c>
      <c r="X9" s="41" t="n">
        <f aca="false">Y8+1</f>
        <v>318</v>
      </c>
      <c r="Y9" s="43" t="n">
        <f aca="false">X9+1</f>
        <v>319</v>
      </c>
      <c r="Z9" s="38" t="n">
        <f aca="false">AA8+1</f>
        <v>362</v>
      </c>
      <c r="AA9" s="39" t="n">
        <f aca="false">Z9+1</f>
        <v>363</v>
      </c>
      <c r="AB9" s="40" t="n">
        <f aca="false">AC8+1</f>
        <v>366</v>
      </c>
      <c r="AC9" s="39" t="n">
        <f aca="false">AB9+1</f>
        <v>367</v>
      </c>
      <c r="AD9" s="41" t="n">
        <f aca="false">AE8+1</f>
        <v>378</v>
      </c>
      <c r="AE9" s="42" t="n">
        <f aca="false">AD9+1</f>
        <v>379</v>
      </c>
      <c r="AF9" s="41" t="n">
        <f aca="false">AG8+1</f>
        <v>382</v>
      </c>
      <c r="AG9" s="43" t="n">
        <f aca="false">AF9+1</f>
        <v>383</v>
      </c>
      <c r="AN9" s="3" t="s">
        <v>6</v>
      </c>
    </row>
    <row r="10" customFormat="false" ht="17.25" hidden="false" customHeight="true" outlineLevel="0" collapsed="false">
      <c r="B10" s="5" t="n">
        <f aca="false">Q9+1</f>
        <v>128</v>
      </c>
      <c r="C10" s="6" t="n">
        <f aca="false">B10+1</f>
        <v>129</v>
      </c>
      <c r="D10" s="7" t="n">
        <f aca="false">C11+1</f>
        <v>132</v>
      </c>
      <c r="E10" s="6" t="n">
        <f aca="false">D10+1</f>
        <v>133</v>
      </c>
      <c r="F10" s="8" t="n">
        <f aca="false">E13+1</f>
        <v>144</v>
      </c>
      <c r="G10" s="9" t="n">
        <f aca="false">F10+1</f>
        <v>145</v>
      </c>
      <c r="H10" s="8" t="n">
        <f aca="false">G11+1</f>
        <v>148</v>
      </c>
      <c r="I10" s="10" t="n">
        <f aca="false">H10+1</f>
        <v>149</v>
      </c>
      <c r="J10" s="5" t="n">
        <f aca="false">I17+1</f>
        <v>192</v>
      </c>
      <c r="K10" s="6" t="n">
        <f aca="false">J10+1</f>
        <v>193</v>
      </c>
      <c r="L10" s="7" t="n">
        <f aca="false">K11+1</f>
        <v>196</v>
      </c>
      <c r="M10" s="6" t="n">
        <f aca="false">L10+1</f>
        <v>197</v>
      </c>
      <c r="N10" s="8" t="n">
        <f aca="false">M13+1</f>
        <v>208</v>
      </c>
      <c r="O10" s="9" t="n">
        <f aca="false">N10+1</f>
        <v>209</v>
      </c>
      <c r="P10" s="8" t="n">
        <f aca="false">O11+1</f>
        <v>212</v>
      </c>
      <c r="Q10" s="10" t="n">
        <f aca="false">P10+1</f>
        <v>213</v>
      </c>
      <c r="R10" s="5" t="n">
        <f aca="false">AG9+1</f>
        <v>384</v>
      </c>
      <c r="S10" s="6" t="n">
        <f aca="false">R10+1</f>
        <v>385</v>
      </c>
      <c r="T10" s="7" t="n">
        <f aca="false">S11+1</f>
        <v>388</v>
      </c>
      <c r="U10" s="6" t="n">
        <f aca="false">T10+1</f>
        <v>389</v>
      </c>
      <c r="V10" s="8" t="n">
        <f aca="false">U13+1</f>
        <v>400</v>
      </c>
      <c r="W10" s="9" t="n">
        <f aca="false">V10+1</f>
        <v>401</v>
      </c>
      <c r="X10" s="8" t="n">
        <f aca="false">W11+1</f>
        <v>404</v>
      </c>
      <c r="Y10" s="10" t="n">
        <f aca="false">X10+1</f>
        <v>405</v>
      </c>
      <c r="Z10" s="5" t="n">
        <f aca="false">Y17+1</f>
        <v>448</v>
      </c>
      <c r="AA10" s="6" t="n">
        <f aca="false">Z10+1</f>
        <v>449</v>
      </c>
      <c r="AB10" s="7" t="n">
        <f aca="false">AA11+1</f>
        <v>452</v>
      </c>
      <c r="AC10" s="6" t="n">
        <f aca="false">AB10+1</f>
        <v>453</v>
      </c>
      <c r="AD10" s="8" t="n">
        <f aca="false">AC13+1</f>
        <v>464</v>
      </c>
      <c r="AE10" s="9" t="n">
        <f aca="false">AD10+1</f>
        <v>465</v>
      </c>
      <c r="AF10" s="8" t="n">
        <f aca="false">AE11+1</f>
        <v>468</v>
      </c>
      <c r="AG10" s="10" t="n">
        <f aca="false">AF10+1</f>
        <v>469</v>
      </c>
      <c r="AN10" s="3" t="n">
        <v>0</v>
      </c>
      <c r="AO10" s="3" t="n">
        <v>1</v>
      </c>
      <c r="AP10" s="3" t="n">
        <v>2</v>
      </c>
      <c r="AQ10" s="4" t="n">
        <v>3</v>
      </c>
      <c r="AR10" s="37"/>
    </row>
    <row r="11" customFormat="false" ht="17.25" hidden="false" customHeight="true" outlineLevel="0" collapsed="false">
      <c r="B11" s="12" t="n">
        <f aca="false">C10+1</f>
        <v>130</v>
      </c>
      <c r="C11" s="13" t="n">
        <f aca="false">B11+1</f>
        <v>131</v>
      </c>
      <c r="D11" s="14" t="n">
        <f aca="false">E10+1</f>
        <v>134</v>
      </c>
      <c r="E11" s="13" t="n">
        <f aca="false">D11+1</f>
        <v>135</v>
      </c>
      <c r="F11" s="15" t="n">
        <f aca="false">G10+1</f>
        <v>146</v>
      </c>
      <c r="G11" s="16" t="n">
        <f aca="false">F11+1</f>
        <v>147</v>
      </c>
      <c r="H11" s="15" t="n">
        <f aca="false">I10+1</f>
        <v>150</v>
      </c>
      <c r="I11" s="17" t="n">
        <f aca="false">H11+1</f>
        <v>151</v>
      </c>
      <c r="J11" s="12" t="n">
        <f aca="false">K10+1</f>
        <v>194</v>
      </c>
      <c r="K11" s="13" t="n">
        <f aca="false">J11+1</f>
        <v>195</v>
      </c>
      <c r="L11" s="14" t="n">
        <f aca="false">M10+1</f>
        <v>198</v>
      </c>
      <c r="M11" s="13" t="n">
        <f aca="false">L11+1</f>
        <v>199</v>
      </c>
      <c r="N11" s="15" t="n">
        <f aca="false">O10+1</f>
        <v>210</v>
      </c>
      <c r="O11" s="16" t="n">
        <f aca="false">N11+1</f>
        <v>211</v>
      </c>
      <c r="P11" s="15" t="n">
        <f aca="false">Q10+1</f>
        <v>214</v>
      </c>
      <c r="Q11" s="17" t="n">
        <f aca="false">P11+1</f>
        <v>215</v>
      </c>
      <c r="R11" s="12" t="n">
        <f aca="false">S10+1</f>
        <v>386</v>
      </c>
      <c r="S11" s="13" t="n">
        <f aca="false">R11+1</f>
        <v>387</v>
      </c>
      <c r="T11" s="14" t="n">
        <f aca="false">U10+1</f>
        <v>390</v>
      </c>
      <c r="U11" s="13" t="n">
        <f aca="false">T11+1</f>
        <v>391</v>
      </c>
      <c r="V11" s="15" t="n">
        <f aca="false">W10+1</f>
        <v>402</v>
      </c>
      <c r="W11" s="16" t="n">
        <f aca="false">V11+1</f>
        <v>403</v>
      </c>
      <c r="X11" s="15" t="n">
        <f aca="false">Y10+1</f>
        <v>406</v>
      </c>
      <c r="Y11" s="17" t="n">
        <f aca="false">X11+1</f>
        <v>407</v>
      </c>
      <c r="Z11" s="12" t="n">
        <f aca="false">AA10+1</f>
        <v>450</v>
      </c>
      <c r="AA11" s="13" t="n">
        <f aca="false">Z11+1</f>
        <v>451</v>
      </c>
      <c r="AB11" s="14" t="n">
        <f aca="false">AC10+1</f>
        <v>454</v>
      </c>
      <c r="AC11" s="13" t="n">
        <f aca="false">AB11+1</f>
        <v>455</v>
      </c>
      <c r="AD11" s="15" t="n">
        <f aca="false">AE10+1</f>
        <v>466</v>
      </c>
      <c r="AE11" s="16" t="n">
        <f aca="false">AD11+1</f>
        <v>467</v>
      </c>
      <c r="AF11" s="15" t="n">
        <f aca="false">AG10+1</f>
        <v>470</v>
      </c>
      <c r="AG11" s="17" t="n">
        <f aca="false">AF11+1</f>
        <v>471</v>
      </c>
    </row>
    <row r="12" customFormat="false" ht="17.25" hidden="false" customHeight="true" outlineLevel="0" collapsed="false">
      <c r="B12" s="18" t="n">
        <f aca="false">E11+1</f>
        <v>136</v>
      </c>
      <c r="C12" s="19" t="n">
        <f aca="false">B12+1</f>
        <v>137</v>
      </c>
      <c r="D12" s="20" t="n">
        <f aca="false">C13+1</f>
        <v>140</v>
      </c>
      <c r="E12" s="19" t="n">
        <f aca="false">D12+1</f>
        <v>141</v>
      </c>
      <c r="F12" s="21" t="n">
        <f aca="false">I11+1</f>
        <v>152</v>
      </c>
      <c r="G12" s="22" t="n">
        <f aca="false">F12+1</f>
        <v>153</v>
      </c>
      <c r="H12" s="21" t="n">
        <f aca="false">G13+1</f>
        <v>156</v>
      </c>
      <c r="I12" s="23" t="n">
        <f aca="false">H12+1</f>
        <v>157</v>
      </c>
      <c r="J12" s="18" t="n">
        <f aca="false">M11+1</f>
        <v>200</v>
      </c>
      <c r="K12" s="19" t="n">
        <f aca="false">J12+1</f>
        <v>201</v>
      </c>
      <c r="L12" s="20" t="n">
        <f aca="false">K13+1</f>
        <v>204</v>
      </c>
      <c r="M12" s="19" t="n">
        <f aca="false">L12+1</f>
        <v>205</v>
      </c>
      <c r="N12" s="21" t="n">
        <f aca="false">Q11+1</f>
        <v>216</v>
      </c>
      <c r="O12" s="22" t="n">
        <f aca="false">N12+1</f>
        <v>217</v>
      </c>
      <c r="P12" s="21" t="n">
        <f aca="false">O13+1</f>
        <v>220</v>
      </c>
      <c r="Q12" s="23" t="n">
        <f aca="false">P12+1</f>
        <v>221</v>
      </c>
      <c r="R12" s="18" t="n">
        <f aca="false">U11+1</f>
        <v>392</v>
      </c>
      <c r="S12" s="19" t="n">
        <f aca="false">R12+1</f>
        <v>393</v>
      </c>
      <c r="T12" s="20" t="n">
        <f aca="false">S13+1</f>
        <v>396</v>
      </c>
      <c r="U12" s="19" t="n">
        <f aca="false">T12+1</f>
        <v>397</v>
      </c>
      <c r="V12" s="21" t="n">
        <f aca="false">Y11+1</f>
        <v>408</v>
      </c>
      <c r="W12" s="22" t="n">
        <f aca="false">V12+1</f>
        <v>409</v>
      </c>
      <c r="X12" s="21" t="n">
        <f aca="false">W13+1</f>
        <v>412</v>
      </c>
      <c r="Y12" s="23" t="n">
        <f aca="false">X12+1</f>
        <v>413</v>
      </c>
      <c r="Z12" s="18" t="n">
        <f aca="false">AC11+1</f>
        <v>456</v>
      </c>
      <c r="AA12" s="19" t="n">
        <f aca="false">Z12+1</f>
        <v>457</v>
      </c>
      <c r="AB12" s="20" t="n">
        <f aca="false">AA13+1</f>
        <v>460</v>
      </c>
      <c r="AC12" s="19" t="n">
        <f aca="false">AB12+1</f>
        <v>461</v>
      </c>
      <c r="AD12" s="21" t="n">
        <f aca="false">AG11+1</f>
        <v>472</v>
      </c>
      <c r="AE12" s="22" t="n">
        <f aca="false">AD12+1</f>
        <v>473</v>
      </c>
      <c r="AF12" s="21" t="n">
        <f aca="false">AE13+1</f>
        <v>476</v>
      </c>
      <c r="AG12" s="23" t="n">
        <f aca="false">AF12+1</f>
        <v>477</v>
      </c>
    </row>
    <row r="13" customFormat="false" ht="17.25" hidden="false" customHeight="true" outlineLevel="0" collapsed="false">
      <c r="B13" s="12" t="n">
        <f aca="false">C12+1</f>
        <v>138</v>
      </c>
      <c r="C13" s="13" t="n">
        <f aca="false">B13+1</f>
        <v>139</v>
      </c>
      <c r="D13" s="14" t="n">
        <f aca="false">E12+1</f>
        <v>142</v>
      </c>
      <c r="E13" s="13" t="n">
        <f aca="false">D13+1</f>
        <v>143</v>
      </c>
      <c r="F13" s="15" t="n">
        <f aca="false">G12+1</f>
        <v>154</v>
      </c>
      <c r="G13" s="16" t="n">
        <f aca="false">F13+1</f>
        <v>155</v>
      </c>
      <c r="H13" s="15" t="n">
        <f aca="false">I12+1</f>
        <v>158</v>
      </c>
      <c r="I13" s="17" t="n">
        <f aca="false">H13+1</f>
        <v>159</v>
      </c>
      <c r="J13" s="12" t="n">
        <f aca="false">K12+1</f>
        <v>202</v>
      </c>
      <c r="K13" s="13" t="n">
        <f aca="false">J13+1</f>
        <v>203</v>
      </c>
      <c r="L13" s="14" t="n">
        <f aca="false">M12+1</f>
        <v>206</v>
      </c>
      <c r="M13" s="13" t="n">
        <f aca="false">L13+1</f>
        <v>207</v>
      </c>
      <c r="N13" s="15" t="n">
        <f aca="false">O12+1</f>
        <v>218</v>
      </c>
      <c r="O13" s="16" t="n">
        <f aca="false">N13+1</f>
        <v>219</v>
      </c>
      <c r="P13" s="15" t="n">
        <f aca="false">Q12+1</f>
        <v>222</v>
      </c>
      <c r="Q13" s="17" t="n">
        <f aca="false">P13+1</f>
        <v>223</v>
      </c>
      <c r="R13" s="12" t="n">
        <f aca="false">S12+1</f>
        <v>394</v>
      </c>
      <c r="S13" s="13" t="n">
        <f aca="false">R13+1</f>
        <v>395</v>
      </c>
      <c r="T13" s="14" t="n">
        <f aca="false">U12+1</f>
        <v>398</v>
      </c>
      <c r="U13" s="13" t="n">
        <f aca="false">T13+1</f>
        <v>399</v>
      </c>
      <c r="V13" s="15" t="n">
        <f aca="false">W12+1</f>
        <v>410</v>
      </c>
      <c r="W13" s="16" t="n">
        <f aca="false">V13+1</f>
        <v>411</v>
      </c>
      <c r="X13" s="15" t="n">
        <f aca="false">Y12+1</f>
        <v>414</v>
      </c>
      <c r="Y13" s="17" t="n">
        <f aca="false">X13+1</f>
        <v>415</v>
      </c>
      <c r="Z13" s="12" t="n">
        <f aca="false">AA12+1</f>
        <v>458</v>
      </c>
      <c r="AA13" s="13" t="n">
        <f aca="false">Z13+1</f>
        <v>459</v>
      </c>
      <c r="AB13" s="14" t="n">
        <f aca="false">AC12+1</f>
        <v>462</v>
      </c>
      <c r="AC13" s="13" t="n">
        <f aca="false">AB13+1</f>
        <v>463</v>
      </c>
      <c r="AD13" s="15" t="n">
        <f aca="false">AE12+1</f>
        <v>474</v>
      </c>
      <c r="AE13" s="16" t="n">
        <f aca="false">AD13+1</f>
        <v>475</v>
      </c>
      <c r="AF13" s="15" t="n">
        <f aca="false">AG12+1</f>
        <v>478</v>
      </c>
      <c r="AG13" s="17" t="n">
        <f aca="false">AF13+1</f>
        <v>479</v>
      </c>
      <c r="AJ13" s="3" t="n">
        <v>840</v>
      </c>
      <c r="AQ13" s="4" t="e">
        <f aca="false">DecToBin(AJ13,32)</f>
        <v>#VALUE!</v>
      </c>
    </row>
    <row r="14" customFormat="false" ht="17.25" hidden="false" customHeight="true" outlineLevel="0" collapsed="false">
      <c r="B14" s="24" t="n">
        <f aca="false">I13+1</f>
        <v>160</v>
      </c>
      <c r="C14" s="25" t="n">
        <f aca="false">B14+1</f>
        <v>161</v>
      </c>
      <c r="D14" s="26" t="n">
        <f aca="false">C15+1</f>
        <v>164</v>
      </c>
      <c r="E14" s="25" t="n">
        <f aca="false">D14+1</f>
        <v>165</v>
      </c>
      <c r="F14" s="27" t="n">
        <f aca="false">E17+1</f>
        <v>176</v>
      </c>
      <c r="G14" s="28" t="n">
        <f aca="false">F14+1</f>
        <v>177</v>
      </c>
      <c r="H14" s="27" t="n">
        <f aca="false">G15+1</f>
        <v>180</v>
      </c>
      <c r="I14" s="29" t="n">
        <f aca="false">H14+1</f>
        <v>181</v>
      </c>
      <c r="J14" s="24" t="n">
        <f aca="false">Q13+1</f>
        <v>224</v>
      </c>
      <c r="K14" s="25" t="n">
        <f aca="false">J14+1</f>
        <v>225</v>
      </c>
      <c r="L14" s="26" t="n">
        <f aca="false">K15+1</f>
        <v>228</v>
      </c>
      <c r="M14" s="25" t="n">
        <f aca="false">L14+1</f>
        <v>229</v>
      </c>
      <c r="N14" s="27" t="n">
        <f aca="false">M17+1</f>
        <v>240</v>
      </c>
      <c r="O14" s="28" t="n">
        <f aca="false">N14+1</f>
        <v>241</v>
      </c>
      <c r="P14" s="27" t="n">
        <f aca="false">O15+1</f>
        <v>244</v>
      </c>
      <c r="Q14" s="29" t="n">
        <f aca="false">P14+1</f>
        <v>245</v>
      </c>
      <c r="R14" s="24" t="n">
        <f aca="false">Y13+1</f>
        <v>416</v>
      </c>
      <c r="S14" s="25" t="n">
        <f aca="false">R14+1</f>
        <v>417</v>
      </c>
      <c r="T14" s="26" t="n">
        <f aca="false">S15+1</f>
        <v>420</v>
      </c>
      <c r="U14" s="25" t="n">
        <f aca="false">T14+1</f>
        <v>421</v>
      </c>
      <c r="V14" s="27" t="n">
        <f aca="false">U17+1</f>
        <v>432</v>
      </c>
      <c r="W14" s="28" t="n">
        <f aca="false">V14+1</f>
        <v>433</v>
      </c>
      <c r="X14" s="27" t="n">
        <f aca="false">W15+1</f>
        <v>436</v>
      </c>
      <c r="Y14" s="29" t="n">
        <f aca="false">X14+1</f>
        <v>437</v>
      </c>
      <c r="Z14" s="24" t="n">
        <f aca="false">AG13+1</f>
        <v>480</v>
      </c>
      <c r="AA14" s="25" t="n">
        <f aca="false">Z14+1</f>
        <v>481</v>
      </c>
      <c r="AB14" s="26" t="n">
        <f aca="false">AA15+1</f>
        <v>484</v>
      </c>
      <c r="AC14" s="25" t="n">
        <f aca="false">AB14+1</f>
        <v>485</v>
      </c>
      <c r="AD14" s="27" t="n">
        <f aca="false">AC17+1</f>
        <v>496</v>
      </c>
      <c r="AE14" s="28" t="n">
        <f aca="false">AD14+1</f>
        <v>497</v>
      </c>
      <c r="AF14" s="27" t="n">
        <f aca="false">AE15+1</f>
        <v>500</v>
      </c>
      <c r="AG14" s="29" t="n">
        <f aca="false">AF14+1</f>
        <v>501</v>
      </c>
      <c r="AJ14" s="3" t="n">
        <v>877</v>
      </c>
      <c r="AQ14" s="4" t="e">
        <f aca="false">DecToBin(AJ14,32)</f>
        <v>#VALUE!</v>
      </c>
    </row>
    <row r="15" customFormat="false" ht="17.25" hidden="false" customHeight="true" outlineLevel="0" collapsed="false">
      <c r="B15" s="30" t="n">
        <f aca="false">C14+1</f>
        <v>162</v>
      </c>
      <c r="C15" s="31" t="n">
        <f aca="false">B15+1</f>
        <v>163</v>
      </c>
      <c r="D15" s="32" t="n">
        <f aca="false">E14+1</f>
        <v>166</v>
      </c>
      <c r="E15" s="31" t="n">
        <f aca="false">D15+1</f>
        <v>167</v>
      </c>
      <c r="F15" s="33" t="n">
        <f aca="false">G14+1</f>
        <v>178</v>
      </c>
      <c r="G15" s="34" t="n">
        <f aca="false">F15+1</f>
        <v>179</v>
      </c>
      <c r="H15" s="33" t="n">
        <f aca="false">I14+1</f>
        <v>182</v>
      </c>
      <c r="I15" s="35" t="n">
        <f aca="false">H15+1</f>
        <v>183</v>
      </c>
      <c r="J15" s="30" t="n">
        <f aca="false">K14+1</f>
        <v>226</v>
      </c>
      <c r="K15" s="31" t="n">
        <f aca="false">J15+1</f>
        <v>227</v>
      </c>
      <c r="L15" s="32" t="n">
        <f aca="false">M14+1</f>
        <v>230</v>
      </c>
      <c r="M15" s="31" t="n">
        <f aca="false">L15+1</f>
        <v>231</v>
      </c>
      <c r="N15" s="33" t="n">
        <f aca="false">O14+1</f>
        <v>242</v>
      </c>
      <c r="O15" s="34" t="n">
        <f aca="false">N15+1</f>
        <v>243</v>
      </c>
      <c r="P15" s="33" t="n">
        <f aca="false">Q14+1</f>
        <v>246</v>
      </c>
      <c r="Q15" s="35" t="n">
        <f aca="false">P15+1</f>
        <v>247</v>
      </c>
      <c r="R15" s="30" t="n">
        <f aca="false">S14+1</f>
        <v>418</v>
      </c>
      <c r="S15" s="31" t="n">
        <f aca="false">R15+1</f>
        <v>419</v>
      </c>
      <c r="T15" s="32" t="n">
        <f aca="false">U14+1</f>
        <v>422</v>
      </c>
      <c r="U15" s="31" t="n">
        <f aca="false">T15+1</f>
        <v>423</v>
      </c>
      <c r="V15" s="33" t="n">
        <f aca="false">W14+1</f>
        <v>434</v>
      </c>
      <c r="W15" s="34" t="n">
        <f aca="false">V15+1</f>
        <v>435</v>
      </c>
      <c r="X15" s="33" t="n">
        <f aca="false">Y14+1</f>
        <v>438</v>
      </c>
      <c r="Y15" s="35" t="n">
        <f aca="false">X15+1</f>
        <v>439</v>
      </c>
      <c r="Z15" s="30" t="n">
        <f aca="false">AA14+1</f>
        <v>482</v>
      </c>
      <c r="AA15" s="31" t="n">
        <f aca="false">Z15+1</f>
        <v>483</v>
      </c>
      <c r="AB15" s="32" t="n">
        <f aca="false">AC14+1</f>
        <v>486</v>
      </c>
      <c r="AC15" s="31" t="n">
        <f aca="false">AB15+1</f>
        <v>487</v>
      </c>
      <c r="AD15" s="33" t="n">
        <f aca="false">AE14+1</f>
        <v>498</v>
      </c>
      <c r="AE15" s="34" t="n">
        <f aca="false">AD15+1</f>
        <v>499</v>
      </c>
      <c r="AF15" s="33" t="n">
        <f aca="false">AG14+1</f>
        <v>502</v>
      </c>
      <c r="AG15" s="35" t="n">
        <f aca="false">AF15+1</f>
        <v>503</v>
      </c>
    </row>
    <row r="16" customFormat="false" ht="17.25" hidden="false" customHeight="true" outlineLevel="0" collapsed="false">
      <c r="B16" s="24" t="n">
        <f aca="false">E15+1</f>
        <v>168</v>
      </c>
      <c r="C16" s="25" t="n">
        <f aca="false">B16+1</f>
        <v>169</v>
      </c>
      <c r="D16" s="26" t="n">
        <f aca="false">C17+1</f>
        <v>172</v>
      </c>
      <c r="E16" s="25" t="n">
        <f aca="false">D16+1</f>
        <v>173</v>
      </c>
      <c r="F16" s="27" t="n">
        <f aca="false">I15+1</f>
        <v>184</v>
      </c>
      <c r="G16" s="28" t="n">
        <f aca="false">F16+1</f>
        <v>185</v>
      </c>
      <c r="H16" s="27" t="n">
        <f aca="false">G17+1</f>
        <v>188</v>
      </c>
      <c r="I16" s="29" t="n">
        <f aca="false">H16+1</f>
        <v>189</v>
      </c>
      <c r="J16" s="24" t="n">
        <f aca="false">M15+1</f>
        <v>232</v>
      </c>
      <c r="K16" s="25" t="n">
        <f aca="false">J16+1</f>
        <v>233</v>
      </c>
      <c r="L16" s="26" t="n">
        <f aca="false">K17+1</f>
        <v>236</v>
      </c>
      <c r="M16" s="25" t="n">
        <f aca="false">L16+1</f>
        <v>237</v>
      </c>
      <c r="N16" s="27" t="n">
        <f aca="false">Q15+1</f>
        <v>248</v>
      </c>
      <c r="O16" s="28" t="n">
        <f aca="false">N16+1</f>
        <v>249</v>
      </c>
      <c r="P16" s="27" t="n">
        <f aca="false">O17+1</f>
        <v>252</v>
      </c>
      <c r="Q16" s="29" t="n">
        <f aca="false">P16+1</f>
        <v>253</v>
      </c>
      <c r="R16" s="24" t="n">
        <f aca="false">U15+1</f>
        <v>424</v>
      </c>
      <c r="S16" s="25" t="n">
        <f aca="false">R16+1</f>
        <v>425</v>
      </c>
      <c r="T16" s="26" t="n">
        <f aca="false">S17+1</f>
        <v>428</v>
      </c>
      <c r="U16" s="25" t="n">
        <f aca="false">T16+1</f>
        <v>429</v>
      </c>
      <c r="V16" s="27" t="n">
        <f aca="false">Y15+1</f>
        <v>440</v>
      </c>
      <c r="W16" s="28" t="n">
        <f aca="false">V16+1</f>
        <v>441</v>
      </c>
      <c r="X16" s="27" t="n">
        <f aca="false">W17+1</f>
        <v>444</v>
      </c>
      <c r="Y16" s="29" t="n">
        <f aca="false">X16+1</f>
        <v>445</v>
      </c>
      <c r="Z16" s="24" t="n">
        <f aca="false">AC15+1</f>
        <v>488</v>
      </c>
      <c r="AA16" s="25" t="n">
        <f aca="false">Z16+1</f>
        <v>489</v>
      </c>
      <c r="AB16" s="26" t="n">
        <f aca="false">AA17+1</f>
        <v>492</v>
      </c>
      <c r="AC16" s="25" t="n">
        <f aca="false">AB16+1</f>
        <v>493</v>
      </c>
      <c r="AD16" s="27" t="n">
        <f aca="false">AG15+1</f>
        <v>504</v>
      </c>
      <c r="AE16" s="28" t="n">
        <f aca="false">AD16+1</f>
        <v>505</v>
      </c>
      <c r="AF16" s="27" t="n">
        <f aca="false">AE17+1</f>
        <v>508</v>
      </c>
      <c r="AG16" s="29" t="n">
        <f aca="false">AF16+1</f>
        <v>509</v>
      </c>
      <c r="AI16" s="3" t="s">
        <v>0</v>
      </c>
      <c r="AJ16" s="3" t="e">
        <f aca="false">XorValue(AJ13,AJ14)</f>
        <v>#VALUE!</v>
      </c>
      <c r="AQ16" s="4" t="e">
        <f aca="false">DecToBin(AJ16,32)</f>
        <v>#VALUE!</v>
      </c>
    </row>
    <row r="17" customFormat="false" ht="17.25" hidden="false" customHeight="true" outlineLevel="0" collapsed="false">
      <c r="B17" s="38" t="n">
        <f aca="false">C16+1</f>
        <v>170</v>
      </c>
      <c r="C17" s="39" t="n">
        <f aca="false">B17+1</f>
        <v>171</v>
      </c>
      <c r="D17" s="40" t="n">
        <f aca="false">E16+1</f>
        <v>174</v>
      </c>
      <c r="E17" s="39" t="n">
        <f aca="false">D17+1</f>
        <v>175</v>
      </c>
      <c r="F17" s="41" t="n">
        <f aca="false">G16+1</f>
        <v>186</v>
      </c>
      <c r="G17" s="42" t="n">
        <f aca="false">F17+1</f>
        <v>187</v>
      </c>
      <c r="H17" s="41" t="n">
        <f aca="false">I16+1</f>
        <v>190</v>
      </c>
      <c r="I17" s="43" t="n">
        <f aca="false">H17+1</f>
        <v>191</v>
      </c>
      <c r="J17" s="38" t="n">
        <f aca="false">K16+1</f>
        <v>234</v>
      </c>
      <c r="K17" s="39" t="n">
        <f aca="false">J17+1</f>
        <v>235</v>
      </c>
      <c r="L17" s="40" t="n">
        <f aca="false">M16+1</f>
        <v>238</v>
      </c>
      <c r="M17" s="39" t="n">
        <f aca="false">L17+1</f>
        <v>239</v>
      </c>
      <c r="N17" s="41" t="n">
        <f aca="false">O16+1</f>
        <v>250</v>
      </c>
      <c r="O17" s="42" t="n">
        <f aca="false">N17+1</f>
        <v>251</v>
      </c>
      <c r="P17" s="41" t="n">
        <f aca="false">Q16+1</f>
        <v>254</v>
      </c>
      <c r="Q17" s="43" t="n">
        <f aca="false">P17+1</f>
        <v>255</v>
      </c>
      <c r="R17" s="38" t="n">
        <f aca="false">S16+1</f>
        <v>426</v>
      </c>
      <c r="S17" s="39" t="n">
        <f aca="false">R17+1</f>
        <v>427</v>
      </c>
      <c r="T17" s="40" t="n">
        <f aca="false">U16+1</f>
        <v>430</v>
      </c>
      <c r="U17" s="39" t="n">
        <f aca="false">T17+1</f>
        <v>431</v>
      </c>
      <c r="V17" s="41" t="n">
        <f aca="false">W16+1</f>
        <v>442</v>
      </c>
      <c r="W17" s="42" t="n">
        <f aca="false">V17+1</f>
        <v>443</v>
      </c>
      <c r="X17" s="41" t="n">
        <f aca="false">Y16+1</f>
        <v>446</v>
      </c>
      <c r="Y17" s="43" t="n">
        <f aca="false">X17+1</f>
        <v>447</v>
      </c>
      <c r="Z17" s="38" t="n">
        <f aca="false">AA16+1</f>
        <v>490</v>
      </c>
      <c r="AA17" s="39" t="n">
        <f aca="false">Z17+1</f>
        <v>491</v>
      </c>
      <c r="AB17" s="40" t="n">
        <f aca="false">AC16+1</f>
        <v>494</v>
      </c>
      <c r="AC17" s="39" t="n">
        <f aca="false">AB17+1</f>
        <v>495</v>
      </c>
      <c r="AD17" s="41" t="n">
        <f aca="false">AE16+1</f>
        <v>506</v>
      </c>
      <c r="AE17" s="42" t="n">
        <f aca="false">AD17+1</f>
        <v>507</v>
      </c>
      <c r="AF17" s="41" t="n">
        <f aca="false">AG16+1</f>
        <v>510</v>
      </c>
      <c r="AG17" s="43" t="n">
        <f aca="false">AF17+1</f>
        <v>511</v>
      </c>
      <c r="AR17" s="37"/>
      <c r="AS17" s="37"/>
      <c r="AT17" s="37"/>
      <c r="AU17" s="37"/>
      <c r="AV17" s="37"/>
      <c r="AW17" s="37"/>
      <c r="AX17" s="37"/>
      <c r="AY17" s="37"/>
    </row>
    <row r="18" customFormat="false" ht="17.25" hidden="false" customHeight="true" outlineLevel="0" collapsed="false">
      <c r="B18" s="5" t="n">
        <f aca="false">AG17+1</f>
        <v>512</v>
      </c>
      <c r="C18" s="6" t="n">
        <f aca="false">B18+1</f>
        <v>513</v>
      </c>
      <c r="D18" s="7" t="n">
        <f aca="false">C19+1</f>
        <v>516</v>
      </c>
      <c r="E18" s="6" t="n">
        <f aca="false">D18+1</f>
        <v>517</v>
      </c>
      <c r="F18" s="8" t="n">
        <f aca="false">E21+1</f>
        <v>528</v>
      </c>
      <c r="G18" s="9" t="n">
        <f aca="false">F18+1</f>
        <v>529</v>
      </c>
      <c r="H18" s="8" t="n">
        <f aca="false">G19+1</f>
        <v>532</v>
      </c>
      <c r="I18" s="10" t="n">
        <f aca="false">H18+1</f>
        <v>533</v>
      </c>
      <c r="J18" s="5" t="n">
        <f aca="false">I25+1</f>
        <v>576</v>
      </c>
      <c r="K18" s="6" t="n">
        <f aca="false">J18+1</f>
        <v>577</v>
      </c>
      <c r="L18" s="7" t="n">
        <f aca="false">K19+1</f>
        <v>580</v>
      </c>
      <c r="M18" s="6" t="n">
        <f aca="false">L18+1</f>
        <v>581</v>
      </c>
      <c r="N18" s="8" t="n">
        <f aca="false">M21+1</f>
        <v>592</v>
      </c>
      <c r="O18" s="9" t="n">
        <f aca="false">N18+1</f>
        <v>593</v>
      </c>
      <c r="P18" s="8" t="n">
        <f aca="false">O19+1</f>
        <v>596</v>
      </c>
      <c r="Q18" s="10" t="n">
        <f aca="false">P18+1</f>
        <v>597</v>
      </c>
      <c r="R18" s="5" t="n">
        <f aca="false">Q33+1</f>
        <v>768</v>
      </c>
      <c r="S18" s="6" t="n">
        <f aca="false">R18+1</f>
        <v>769</v>
      </c>
      <c r="T18" s="7" t="n">
        <f aca="false">S19+1</f>
        <v>772</v>
      </c>
      <c r="U18" s="6" t="n">
        <f aca="false">T18+1</f>
        <v>773</v>
      </c>
      <c r="V18" s="8" t="n">
        <f aca="false">U21+1</f>
        <v>784</v>
      </c>
      <c r="W18" s="9" t="n">
        <f aca="false">V18+1</f>
        <v>785</v>
      </c>
      <c r="X18" s="8" t="n">
        <f aca="false">W19+1</f>
        <v>788</v>
      </c>
      <c r="Y18" s="10" t="n">
        <f aca="false">X18+1</f>
        <v>789</v>
      </c>
      <c r="Z18" s="5" t="n">
        <f aca="false">Y25+1</f>
        <v>832</v>
      </c>
      <c r="AA18" s="6" t="n">
        <f aca="false">Z18+1</f>
        <v>833</v>
      </c>
      <c r="AB18" s="7" t="n">
        <f aca="false">AA19+1</f>
        <v>836</v>
      </c>
      <c r="AC18" s="6" t="n">
        <f aca="false">AB18+1</f>
        <v>837</v>
      </c>
      <c r="AD18" s="8" t="n">
        <f aca="false">AC21+1</f>
        <v>848</v>
      </c>
      <c r="AE18" s="9" t="n">
        <f aca="false">AD18+1</f>
        <v>849</v>
      </c>
      <c r="AF18" s="8" t="n">
        <f aca="false">AE19+1</f>
        <v>852</v>
      </c>
      <c r="AG18" s="10" t="n">
        <f aca="false">AF18+1</f>
        <v>853</v>
      </c>
      <c r="AI18" s="36"/>
      <c r="AJ18" s="36"/>
      <c r="AK18" s="36"/>
      <c r="AL18" s="37" t="s">
        <v>7</v>
      </c>
      <c r="AM18" s="37" t="s">
        <v>7</v>
      </c>
      <c r="AN18" s="37" t="s">
        <v>2</v>
      </c>
      <c r="AO18" s="37" t="s">
        <v>8</v>
      </c>
      <c r="AP18" s="37" t="s">
        <v>9</v>
      </c>
      <c r="AQ18" s="37" t="s">
        <v>10</v>
      </c>
    </row>
    <row r="19" customFormat="false" ht="17.25" hidden="false" customHeight="true" outlineLevel="0" collapsed="false">
      <c r="B19" s="12" t="n">
        <f aca="false">C18+1</f>
        <v>514</v>
      </c>
      <c r="C19" s="13" t="n">
        <f aca="false">B19+1</f>
        <v>515</v>
      </c>
      <c r="D19" s="14" t="n">
        <f aca="false">E18+1</f>
        <v>518</v>
      </c>
      <c r="E19" s="13" t="n">
        <f aca="false">D19+1</f>
        <v>519</v>
      </c>
      <c r="F19" s="15" t="n">
        <f aca="false">G18+1</f>
        <v>530</v>
      </c>
      <c r="G19" s="16" t="n">
        <f aca="false">F19+1</f>
        <v>531</v>
      </c>
      <c r="H19" s="15" t="n">
        <f aca="false">I18+1</f>
        <v>534</v>
      </c>
      <c r="I19" s="17" t="n">
        <f aca="false">H19+1</f>
        <v>535</v>
      </c>
      <c r="J19" s="12" t="n">
        <f aca="false">K18+1</f>
        <v>578</v>
      </c>
      <c r="K19" s="13" t="n">
        <f aca="false">J19+1</f>
        <v>579</v>
      </c>
      <c r="L19" s="14" t="n">
        <f aca="false">M18+1</f>
        <v>582</v>
      </c>
      <c r="M19" s="13" t="n">
        <f aca="false">L19+1</f>
        <v>583</v>
      </c>
      <c r="N19" s="15" t="n">
        <f aca="false">O18+1</f>
        <v>594</v>
      </c>
      <c r="O19" s="16" t="n">
        <f aca="false">N19+1</f>
        <v>595</v>
      </c>
      <c r="P19" s="15" t="n">
        <f aca="false">Q18+1</f>
        <v>598</v>
      </c>
      <c r="Q19" s="17" t="n">
        <f aca="false">P19+1</f>
        <v>599</v>
      </c>
      <c r="R19" s="12" t="n">
        <f aca="false">S18+1</f>
        <v>770</v>
      </c>
      <c r="S19" s="13" t="n">
        <f aca="false">R19+1</f>
        <v>771</v>
      </c>
      <c r="T19" s="14" t="n">
        <f aca="false">U18+1</f>
        <v>774</v>
      </c>
      <c r="U19" s="13" t="n">
        <f aca="false">T19+1</f>
        <v>775</v>
      </c>
      <c r="V19" s="15" t="n">
        <f aca="false">W18+1</f>
        <v>786</v>
      </c>
      <c r="W19" s="16" t="n">
        <f aca="false">V19+1</f>
        <v>787</v>
      </c>
      <c r="X19" s="15" t="n">
        <f aca="false">Y18+1</f>
        <v>790</v>
      </c>
      <c r="Y19" s="17" t="n">
        <f aca="false">X19+1</f>
        <v>791</v>
      </c>
      <c r="Z19" s="12" t="n">
        <f aca="false">AA18+1</f>
        <v>834</v>
      </c>
      <c r="AA19" s="13" t="n">
        <f aca="false">Z19+1</f>
        <v>835</v>
      </c>
      <c r="AB19" s="14" t="n">
        <f aca="false">AC18+1</f>
        <v>838</v>
      </c>
      <c r="AC19" s="13" t="n">
        <f aca="false">AB19+1</f>
        <v>839</v>
      </c>
      <c r="AD19" s="15" t="n">
        <f aca="false">AE18+1</f>
        <v>850</v>
      </c>
      <c r="AE19" s="16" t="n">
        <f aca="false">AD19+1</f>
        <v>851</v>
      </c>
      <c r="AF19" s="15" t="n">
        <f aca="false">AG18+1</f>
        <v>854</v>
      </c>
      <c r="AG19" s="17" t="n">
        <f aca="false">AF19+1</f>
        <v>855</v>
      </c>
      <c r="AL19" s="4" t="n">
        <v>0</v>
      </c>
      <c r="AM19" s="4" t="n">
        <v>1</v>
      </c>
      <c r="AN19" s="4" t="n">
        <v>2</v>
      </c>
      <c r="AO19" s="4" t="n">
        <v>3</v>
      </c>
      <c r="AP19" s="4" t="n">
        <v>4</v>
      </c>
      <c r="AQ19" s="4" t="n">
        <v>5</v>
      </c>
    </row>
    <row r="20" customFormat="false" ht="17.25" hidden="false" customHeight="true" outlineLevel="0" collapsed="false">
      <c r="B20" s="18" t="n">
        <f aca="false">E19+1</f>
        <v>520</v>
      </c>
      <c r="C20" s="19" t="n">
        <f aca="false">B20+1</f>
        <v>521</v>
      </c>
      <c r="D20" s="20" t="n">
        <f aca="false">C21+1</f>
        <v>524</v>
      </c>
      <c r="E20" s="19" t="n">
        <f aca="false">D20+1</f>
        <v>525</v>
      </c>
      <c r="F20" s="21" t="n">
        <f aca="false">I19+1</f>
        <v>536</v>
      </c>
      <c r="G20" s="22" t="n">
        <f aca="false">F20+1</f>
        <v>537</v>
      </c>
      <c r="H20" s="21" t="n">
        <f aca="false">G21+1</f>
        <v>540</v>
      </c>
      <c r="I20" s="23" t="n">
        <f aca="false">H20+1</f>
        <v>541</v>
      </c>
      <c r="J20" s="18" t="n">
        <f aca="false">M19+1</f>
        <v>584</v>
      </c>
      <c r="K20" s="19" t="n">
        <f aca="false">J20+1</f>
        <v>585</v>
      </c>
      <c r="L20" s="20" t="n">
        <f aca="false">K21+1</f>
        <v>588</v>
      </c>
      <c r="M20" s="19" t="n">
        <f aca="false">L20+1</f>
        <v>589</v>
      </c>
      <c r="N20" s="21" t="n">
        <f aca="false">Q19+1</f>
        <v>600</v>
      </c>
      <c r="O20" s="22" t="n">
        <f aca="false">N20+1</f>
        <v>601</v>
      </c>
      <c r="P20" s="21" t="n">
        <f aca="false">O21+1</f>
        <v>604</v>
      </c>
      <c r="Q20" s="23" t="n">
        <f aca="false">P20+1</f>
        <v>605</v>
      </c>
      <c r="R20" s="18" t="n">
        <f aca="false">U19+1</f>
        <v>776</v>
      </c>
      <c r="S20" s="19" t="n">
        <f aca="false">R20+1</f>
        <v>777</v>
      </c>
      <c r="T20" s="20" t="n">
        <f aca="false">S21+1</f>
        <v>780</v>
      </c>
      <c r="U20" s="19" t="n">
        <f aca="false">T20+1</f>
        <v>781</v>
      </c>
      <c r="V20" s="21" t="n">
        <f aca="false">Y19+1</f>
        <v>792</v>
      </c>
      <c r="W20" s="22" t="n">
        <f aca="false">V20+1</f>
        <v>793</v>
      </c>
      <c r="X20" s="21" t="n">
        <f aca="false">W21+1</f>
        <v>796</v>
      </c>
      <c r="Y20" s="23" t="n">
        <f aca="false">X20+1</f>
        <v>797</v>
      </c>
      <c r="Z20" s="18" t="n">
        <f aca="false">AC19+1</f>
        <v>840</v>
      </c>
      <c r="AA20" s="19" t="n">
        <f aca="false">Z20+1</f>
        <v>841</v>
      </c>
      <c r="AB20" s="20" t="n">
        <f aca="false">AA21+1</f>
        <v>844</v>
      </c>
      <c r="AC20" s="19" t="n">
        <f aca="false">AB20+1</f>
        <v>845</v>
      </c>
      <c r="AD20" s="21" t="n">
        <f aca="false">AG19+1</f>
        <v>856</v>
      </c>
      <c r="AE20" s="22" t="n">
        <f aca="false">AD20+1</f>
        <v>857</v>
      </c>
      <c r="AF20" s="21" t="n">
        <f aca="false">AE21+1</f>
        <v>860</v>
      </c>
      <c r="AG20" s="23" t="n">
        <f aca="false">AF20+1</f>
        <v>861</v>
      </c>
      <c r="AN20" s="3" t="s">
        <v>6</v>
      </c>
      <c r="AQ20" s="3"/>
    </row>
    <row r="21" customFormat="false" ht="17.25" hidden="false" customHeight="true" outlineLevel="0" collapsed="false">
      <c r="B21" s="12" t="n">
        <f aca="false">C20+1</f>
        <v>522</v>
      </c>
      <c r="C21" s="13" t="n">
        <f aca="false">B21+1</f>
        <v>523</v>
      </c>
      <c r="D21" s="14" t="n">
        <f aca="false">E20+1</f>
        <v>526</v>
      </c>
      <c r="E21" s="13" t="n">
        <f aca="false">D21+1</f>
        <v>527</v>
      </c>
      <c r="F21" s="15" t="n">
        <f aca="false">G20+1</f>
        <v>538</v>
      </c>
      <c r="G21" s="16" t="n">
        <f aca="false">F21+1</f>
        <v>539</v>
      </c>
      <c r="H21" s="15" t="n">
        <f aca="false">I20+1</f>
        <v>542</v>
      </c>
      <c r="I21" s="17" t="n">
        <f aca="false">H21+1</f>
        <v>543</v>
      </c>
      <c r="J21" s="12" t="n">
        <f aca="false">K20+1</f>
        <v>586</v>
      </c>
      <c r="K21" s="13" t="n">
        <f aca="false">J21+1</f>
        <v>587</v>
      </c>
      <c r="L21" s="14" t="n">
        <f aca="false">M20+1</f>
        <v>590</v>
      </c>
      <c r="M21" s="13" t="n">
        <f aca="false">L21+1</f>
        <v>591</v>
      </c>
      <c r="N21" s="15" t="n">
        <f aca="false">O20+1</f>
        <v>602</v>
      </c>
      <c r="O21" s="16" t="n">
        <f aca="false">N21+1</f>
        <v>603</v>
      </c>
      <c r="P21" s="15" t="n">
        <f aca="false">Q20+1</f>
        <v>606</v>
      </c>
      <c r="Q21" s="17" t="n">
        <f aca="false">P21+1</f>
        <v>607</v>
      </c>
      <c r="R21" s="12" t="n">
        <f aca="false">S20+1</f>
        <v>778</v>
      </c>
      <c r="S21" s="13" t="n">
        <f aca="false">R21+1</f>
        <v>779</v>
      </c>
      <c r="T21" s="14" t="n">
        <f aca="false">U20+1</f>
        <v>782</v>
      </c>
      <c r="U21" s="13" t="n">
        <f aca="false">T21+1</f>
        <v>783</v>
      </c>
      <c r="V21" s="15" t="n">
        <f aca="false">W20+1</f>
        <v>794</v>
      </c>
      <c r="W21" s="16" t="n">
        <f aca="false">V21+1</f>
        <v>795</v>
      </c>
      <c r="X21" s="15" t="n">
        <f aca="false">Y20+1</f>
        <v>798</v>
      </c>
      <c r="Y21" s="17" t="n">
        <f aca="false">X21+1</f>
        <v>799</v>
      </c>
      <c r="Z21" s="12" t="n">
        <f aca="false">AA20+1</f>
        <v>842</v>
      </c>
      <c r="AA21" s="13" t="n">
        <f aca="false">Z21+1</f>
        <v>843</v>
      </c>
      <c r="AB21" s="14" t="n">
        <f aca="false">AC20+1</f>
        <v>846</v>
      </c>
      <c r="AC21" s="13" t="n">
        <f aca="false">AB21+1</f>
        <v>847</v>
      </c>
      <c r="AD21" s="15" t="n">
        <f aca="false">AE20+1</f>
        <v>858</v>
      </c>
      <c r="AE21" s="16" t="n">
        <f aca="false">AD21+1</f>
        <v>859</v>
      </c>
      <c r="AF21" s="15" t="n">
        <f aca="false">AG20+1</f>
        <v>862</v>
      </c>
      <c r="AG21" s="17" t="n">
        <f aca="false">AF21+1</f>
        <v>863</v>
      </c>
      <c r="AJ21" s="3" t="s">
        <v>11</v>
      </c>
      <c r="AN21" s="44" t="s">
        <v>12</v>
      </c>
      <c r="AQ21" s="3"/>
    </row>
    <row r="22" customFormat="false" ht="17.25" hidden="false" customHeight="true" outlineLevel="0" collapsed="false">
      <c r="B22" s="24" t="n">
        <f aca="false">I21+1</f>
        <v>544</v>
      </c>
      <c r="C22" s="25" t="n">
        <f aca="false">B22+1</f>
        <v>545</v>
      </c>
      <c r="D22" s="26" t="n">
        <f aca="false">C23+1</f>
        <v>548</v>
      </c>
      <c r="E22" s="25" t="n">
        <f aca="false">D22+1</f>
        <v>549</v>
      </c>
      <c r="F22" s="27" t="n">
        <f aca="false">E25+1</f>
        <v>560</v>
      </c>
      <c r="G22" s="28" t="n">
        <f aca="false">F22+1</f>
        <v>561</v>
      </c>
      <c r="H22" s="27" t="n">
        <f aca="false">G23+1</f>
        <v>564</v>
      </c>
      <c r="I22" s="29" t="n">
        <f aca="false">H22+1</f>
        <v>565</v>
      </c>
      <c r="J22" s="24" t="n">
        <f aca="false">Q21+1</f>
        <v>608</v>
      </c>
      <c r="K22" s="25" t="n">
        <f aca="false">J22+1</f>
        <v>609</v>
      </c>
      <c r="L22" s="26" t="n">
        <f aca="false">K23+1</f>
        <v>612</v>
      </c>
      <c r="M22" s="25" t="n">
        <f aca="false">L22+1</f>
        <v>613</v>
      </c>
      <c r="N22" s="27" t="n">
        <f aca="false">M25+1</f>
        <v>624</v>
      </c>
      <c r="O22" s="28" t="n">
        <f aca="false">N22+1</f>
        <v>625</v>
      </c>
      <c r="P22" s="27" t="n">
        <f aca="false">O23+1</f>
        <v>628</v>
      </c>
      <c r="Q22" s="29" t="n">
        <f aca="false">P22+1</f>
        <v>629</v>
      </c>
      <c r="R22" s="24" t="n">
        <f aca="false">Y21+1</f>
        <v>800</v>
      </c>
      <c r="S22" s="25" t="n">
        <f aca="false">R22+1</f>
        <v>801</v>
      </c>
      <c r="T22" s="26" t="n">
        <f aca="false">S23+1</f>
        <v>804</v>
      </c>
      <c r="U22" s="25" t="n">
        <f aca="false">T22+1</f>
        <v>805</v>
      </c>
      <c r="V22" s="27" t="n">
        <f aca="false">U25+1</f>
        <v>816</v>
      </c>
      <c r="W22" s="28" t="n">
        <f aca="false">V22+1</f>
        <v>817</v>
      </c>
      <c r="X22" s="27" t="n">
        <f aca="false">W23+1</f>
        <v>820</v>
      </c>
      <c r="Y22" s="29" t="n">
        <f aca="false">X22+1</f>
        <v>821</v>
      </c>
      <c r="Z22" s="24" t="n">
        <f aca="false">AG21+1</f>
        <v>864</v>
      </c>
      <c r="AA22" s="25" t="n">
        <f aca="false">Z22+1</f>
        <v>865</v>
      </c>
      <c r="AB22" s="26" t="n">
        <f aca="false">AA23+1</f>
        <v>868</v>
      </c>
      <c r="AC22" s="25" t="n">
        <f aca="false">AB22+1</f>
        <v>869</v>
      </c>
      <c r="AD22" s="27" t="n">
        <f aca="false">AC25+1</f>
        <v>880</v>
      </c>
      <c r="AE22" s="28" t="n">
        <f aca="false">AD22+1</f>
        <v>881</v>
      </c>
      <c r="AF22" s="27" t="n">
        <f aca="false">AE23+1</f>
        <v>884</v>
      </c>
      <c r="AG22" s="29" t="n">
        <f aca="false">AF22+1</f>
        <v>885</v>
      </c>
      <c r="AQ22" s="3"/>
    </row>
    <row r="23" customFormat="false" ht="17.25" hidden="false" customHeight="true" outlineLevel="0" collapsed="false">
      <c r="B23" s="30" t="n">
        <f aca="false">C22+1</f>
        <v>546</v>
      </c>
      <c r="C23" s="31" t="n">
        <f aca="false">B23+1</f>
        <v>547</v>
      </c>
      <c r="D23" s="32" t="n">
        <f aca="false">E22+1</f>
        <v>550</v>
      </c>
      <c r="E23" s="31" t="n">
        <f aca="false">D23+1</f>
        <v>551</v>
      </c>
      <c r="F23" s="33" t="n">
        <f aca="false">G22+1</f>
        <v>562</v>
      </c>
      <c r="G23" s="34" t="n">
        <f aca="false">F23+1</f>
        <v>563</v>
      </c>
      <c r="H23" s="33" t="n">
        <f aca="false">I22+1</f>
        <v>566</v>
      </c>
      <c r="I23" s="35" t="n">
        <f aca="false">H23+1</f>
        <v>567</v>
      </c>
      <c r="J23" s="30" t="n">
        <f aca="false">K22+1</f>
        <v>610</v>
      </c>
      <c r="K23" s="31" t="n">
        <f aca="false">J23+1</f>
        <v>611</v>
      </c>
      <c r="L23" s="32" t="n">
        <f aca="false">M22+1</f>
        <v>614</v>
      </c>
      <c r="M23" s="31" t="n">
        <f aca="false">L23+1</f>
        <v>615</v>
      </c>
      <c r="N23" s="33" t="n">
        <f aca="false">O22+1</f>
        <v>626</v>
      </c>
      <c r="O23" s="34" t="n">
        <f aca="false">N23+1</f>
        <v>627</v>
      </c>
      <c r="P23" s="33" t="n">
        <f aca="false">Q22+1</f>
        <v>630</v>
      </c>
      <c r="Q23" s="35" t="n">
        <f aca="false">P23+1</f>
        <v>631</v>
      </c>
      <c r="R23" s="30" t="n">
        <f aca="false">S22+1</f>
        <v>802</v>
      </c>
      <c r="S23" s="31" t="n">
        <f aca="false">R23+1</f>
        <v>803</v>
      </c>
      <c r="T23" s="32" t="n">
        <f aca="false">U22+1</f>
        <v>806</v>
      </c>
      <c r="U23" s="31" t="n">
        <f aca="false">T23+1</f>
        <v>807</v>
      </c>
      <c r="V23" s="33" t="n">
        <f aca="false">W22+1</f>
        <v>818</v>
      </c>
      <c r="W23" s="34" t="n">
        <f aca="false">V23+1</f>
        <v>819</v>
      </c>
      <c r="X23" s="33" t="n">
        <f aca="false">Y22+1</f>
        <v>822</v>
      </c>
      <c r="Y23" s="35" t="n">
        <f aca="false">X23+1</f>
        <v>823</v>
      </c>
      <c r="Z23" s="30" t="n">
        <f aca="false">AA22+1</f>
        <v>866</v>
      </c>
      <c r="AA23" s="31" t="n">
        <f aca="false">Z23+1</f>
        <v>867</v>
      </c>
      <c r="AB23" s="32" t="n">
        <f aca="false">AC22+1</f>
        <v>870</v>
      </c>
      <c r="AC23" s="31" t="n">
        <f aca="false">AB23+1</f>
        <v>871</v>
      </c>
      <c r="AD23" s="33" t="n">
        <f aca="false">AE22+1</f>
        <v>882</v>
      </c>
      <c r="AE23" s="34" t="n">
        <f aca="false">AD23+1</f>
        <v>883</v>
      </c>
      <c r="AF23" s="33" t="n">
        <f aca="false">AG22+1</f>
        <v>886</v>
      </c>
      <c r="AG23" s="35" t="n">
        <f aca="false">AF23+1</f>
        <v>887</v>
      </c>
      <c r="AJ23" s="3" t="s">
        <v>13</v>
      </c>
      <c r="AL23" s="4" t="n">
        <v>5</v>
      </c>
      <c r="AM23" s="4" t="n">
        <v>4</v>
      </c>
      <c r="AN23" s="4" t="n">
        <v>3</v>
      </c>
      <c r="AO23" s="4" t="n">
        <v>2</v>
      </c>
      <c r="AP23" s="4" t="n">
        <v>1</v>
      </c>
      <c r="AQ23" s="4" t="n">
        <v>0</v>
      </c>
    </row>
    <row r="24" customFormat="false" ht="17.25" hidden="false" customHeight="true" outlineLevel="0" collapsed="false">
      <c r="B24" s="24" t="n">
        <f aca="false">E23+1</f>
        <v>552</v>
      </c>
      <c r="C24" s="25" t="n">
        <f aca="false">B24+1</f>
        <v>553</v>
      </c>
      <c r="D24" s="26" t="n">
        <f aca="false">C25+1</f>
        <v>556</v>
      </c>
      <c r="E24" s="25" t="n">
        <f aca="false">D24+1</f>
        <v>557</v>
      </c>
      <c r="F24" s="27" t="n">
        <f aca="false">I23+1</f>
        <v>568</v>
      </c>
      <c r="G24" s="28" t="n">
        <f aca="false">F24+1</f>
        <v>569</v>
      </c>
      <c r="H24" s="27" t="n">
        <f aca="false">G25+1</f>
        <v>572</v>
      </c>
      <c r="I24" s="29" t="n">
        <f aca="false">H24+1</f>
        <v>573</v>
      </c>
      <c r="J24" s="24" t="n">
        <f aca="false">M23+1</f>
        <v>616</v>
      </c>
      <c r="K24" s="25" t="n">
        <f aca="false">J24+1</f>
        <v>617</v>
      </c>
      <c r="L24" s="26" t="n">
        <f aca="false">K25+1</f>
        <v>620</v>
      </c>
      <c r="M24" s="25" t="n">
        <f aca="false">L24+1</f>
        <v>621</v>
      </c>
      <c r="N24" s="27" t="n">
        <f aca="false">Q23+1</f>
        <v>632</v>
      </c>
      <c r="O24" s="28" t="n">
        <f aca="false">N24+1</f>
        <v>633</v>
      </c>
      <c r="P24" s="27" t="n">
        <f aca="false">O25+1</f>
        <v>636</v>
      </c>
      <c r="Q24" s="29" t="n">
        <f aca="false">P24+1</f>
        <v>637</v>
      </c>
      <c r="R24" s="24" t="n">
        <f aca="false">U23+1</f>
        <v>808</v>
      </c>
      <c r="S24" s="25" t="n">
        <f aca="false">R24+1</f>
        <v>809</v>
      </c>
      <c r="T24" s="26" t="n">
        <f aca="false">S25+1</f>
        <v>812</v>
      </c>
      <c r="U24" s="25" t="n">
        <f aca="false">T24+1</f>
        <v>813</v>
      </c>
      <c r="V24" s="27" t="n">
        <f aca="false">Y23+1</f>
        <v>824</v>
      </c>
      <c r="W24" s="28" t="n">
        <f aca="false">V24+1</f>
        <v>825</v>
      </c>
      <c r="X24" s="27" t="n">
        <f aca="false">W25+1</f>
        <v>828</v>
      </c>
      <c r="Y24" s="29" t="n">
        <f aca="false">X24+1</f>
        <v>829</v>
      </c>
      <c r="Z24" s="24" t="n">
        <f aca="false">AC23+1</f>
        <v>872</v>
      </c>
      <c r="AA24" s="25" t="n">
        <f aca="false">Z24+1</f>
        <v>873</v>
      </c>
      <c r="AB24" s="26" t="n">
        <f aca="false">AA25+1</f>
        <v>876</v>
      </c>
      <c r="AC24" s="25" t="n">
        <f aca="false">AB24+1</f>
        <v>877</v>
      </c>
      <c r="AD24" s="27" t="n">
        <f aca="false">AG23+1</f>
        <v>888</v>
      </c>
      <c r="AE24" s="28" t="n">
        <f aca="false">AD24+1</f>
        <v>889</v>
      </c>
      <c r="AF24" s="27" t="n">
        <f aca="false">AE25+1</f>
        <v>892</v>
      </c>
      <c r="AG24" s="29" t="n">
        <f aca="false">AF24+1</f>
        <v>893</v>
      </c>
      <c r="AL24" s="4" t="n">
        <v>0</v>
      </c>
      <c r="AM24" s="4" t="n">
        <v>1</v>
      </c>
      <c r="AN24" s="4" t="n">
        <v>2</v>
      </c>
      <c r="AO24" s="4" t="n">
        <v>3</v>
      </c>
      <c r="AP24" s="4" t="n">
        <v>4</v>
      </c>
      <c r="AQ24" s="4" t="n">
        <v>5</v>
      </c>
    </row>
    <row r="25" customFormat="false" ht="17.25" hidden="false" customHeight="true" outlineLevel="0" collapsed="false">
      <c r="B25" s="38" t="n">
        <f aca="false">C24+1</f>
        <v>554</v>
      </c>
      <c r="C25" s="39" t="n">
        <f aca="false">B25+1</f>
        <v>555</v>
      </c>
      <c r="D25" s="40" t="n">
        <f aca="false">E24+1</f>
        <v>558</v>
      </c>
      <c r="E25" s="39" t="n">
        <f aca="false">D25+1</f>
        <v>559</v>
      </c>
      <c r="F25" s="41" t="n">
        <f aca="false">G24+1</f>
        <v>570</v>
      </c>
      <c r="G25" s="42" t="n">
        <f aca="false">F25+1</f>
        <v>571</v>
      </c>
      <c r="H25" s="41" t="n">
        <f aca="false">I24+1</f>
        <v>574</v>
      </c>
      <c r="I25" s="43" t="n">
        <f aca="false">H25+1</f>
        <v>575</v>
      </c>
      <c r="J25" s="38" t="n">
        <f aca="false">K24+1</f>
        <v>618</v>
      </c>
      <c r="K25" s="39" t="n">
        <f aca="false">J25+1</f>
        <v>619</v>
      </c>
      <c r="L25" s="40" t="n">
        <f aca="false">M24+1</f>
        <v>622</v>
      </c>
      <c r="M25" s="39" t="n">
        <f aca="false">L25+1</f>
        <v>623</v>
      </c>
      <c r="N25" s="41" t="n">
        <f aca="false">O24+1</f>
        <v>634</v>
      </c>
      <c r="O25" s="42" t="n">
        <f aca="false">N25+1</f>
        <v>635</v>
      </c>
      <c r="P25" s="41" t="n">
        <f aca="false">Q24+1</f>
        <v>638</v>
      </c>
      <c r="Q25" s="43" t="n">
        <f aca="false">P25+1</f>
        <v>639</v>
      </c>
      <c r="R25" s="38" t="n">
        <f aca="false">S24+1</f>
        <v>810</v>
      </c>
      <c r="S25" s="39" t="n">
        <f aca="false">R25+1</f>
        <v>811</v>
      </c>
      <c r="T25" s="40" t="n">
        <f aca="false">U24+1</f>
        <v>814</v>
      </c>
      <c r="U25" s="39" t="n">
        <f aca="false">T25+1</f>
        <v>815</v>
      </c>
      <c r="V25" s="41" t="n">
        <f aca="false">W24+1</f>
        <v>826</v>
      </c>
      <c r="W25" s="42" t="n">
        <f aca="false">V25+1</f>
        <v>827</v>
      </c>
      <c r="X25" s="41" t="n">
        <f aca="false">Y24+1</f>
        <v>830</v>
      </c>
      <c r="Y25" s="43" t="n">
        <f aca="false">X25+1</f>
        <v>831</v>
      </c>
      <c r="Z25" s="38" t="n">
        <f aca="false">AA24+1</f>
        <v>874</v>
      </c>
      <c r="AA25" s="39" t="n">
        <f aca="false">Z25+1</f>
        <v>875</v>
      </c>
      <c r="AB25" s="40" t="n">
        <f aca="false">AC24+1</f>
        <v>878</v>
      </c>
      <c r="AC25" s="39" t="n">
        <f aca="false">AB25+1</f>
        <v>879</v>
      </c>
      <c r="AD25" s="41" t="n">
        <f aca="false">AE24+1</f>
        <v>890</v>
      </c>
      <c r="AE25" s="42" t="n">
        <f aca="false">AD25+1</f>
        <v>891</v>
      </c>
      <c r="AF25" s="41" t="n">
        <f aca="false">AG24+1</f>
        <v>894</v>
      </c>
      <c r="AG25" s="43" t="n">
        <f aca="false">AF25+1</f>
        <v>895</v>
      </c>
      <c r="AQ25" s="3"/>
    </row>
    <row r="26" customFormat="false" ht="17.25" hidden="false" customHeight="true" outlineLevel="0" collapsed="false">
      <c r="B26" s="5" t="n">
        <f aca="false">Q25+1</f>
        <v>640</v>
      </c>
      <c r="C26" s="6" t="n">
        <f aca="false">B26+1</f>
        <v>641</v>
      </c>
      <c r="D26" s="7" t="n">
        <f aca="false">C27+1</f>
        <v>644</v>
      </c>
      <c r="E26" s="6" t="n">
        <f aca="false">D26+1</f>
        <v>645</v>
      </c>
      <c r="F26" s="8" t="n">
        <f aca="false">E29+1</f>
        <v>656</v>
      </c>
      <c r="G26" s="9" t="n">
        <f aca="false">F26+1</f>
        <v>657</v>
      </c>
      <c r="H26" s="8" t="n">
        <f aca="false">G27+1</f>
        <v>660</v>
      </c>
      <c r="I26" s="10" t="n">
        <f aca="false">H26+1</f>
        <v>661</v>
      </c>
      <c r="J26" s="5" t="n">
        <f aca="false">I33+1</f>
        <v>704</v>
      </c>
      <c r="K26" s="6" t="n">
        <f aca="false">J26+1</f>
        <v>705</v>
      </c>
      <c r="L26" s="7" t="n">
        <f aca="false">K27+1</f>
        <v>708</v>
      </c>
      <c r="M26" s="6" t="n">
        <f aca="false">L26+1</f>
        <v>709</v>
      </c>
      <c r="N26" s="8" t="n">
        <f aca="false">M29+1</f>
        <v>720</v>
      </c>
      <c r="O26" s="9" t="n">
        <f aca="false">N26+1</f>
        <v>721</v>
      </c>
      <c r="P26" s="8" t="n">
        <f aca="false">O27+1</f>
        <v>724</v>
      </c>
      <c r="Q26" s="10" t="n">
        <f aca="false">P26+1</f>
        <v>725</v>
      </c>
      <c r="R26" s="5" t="n">
        <f aca="false">AG25+1</f>
        <v>896</v>
      </c>
      <c r="S26" s="6" t="n">
        <f aca="false">R26+1</f>
        <v>897</v>
      </c>
      <c r="T26" s="7" t="n">
        <f aca="false">S27+1</f>
        <v>900</v>
      </c>
      <c r="U26" s="6" t="n">
        <f aca="false">T26+1</f>
        <v>901</v>
      </c>
      <c r="V26" s="8" t="n">
        <f aca="false">U29+1</f>
        <v>912</v>
      </c>
      <c r="W26" s="9" t="n">
        <f aca="false">V26+1</f>
        <v>913</v>
      </c>
      <c r="X26" s="8" t="n">
        <f aca="false">W27+1</f>
        <v>916</v>
      </c>
      <c r="Y26" s="10" t="n">
        <f aca="false">X26+1</f>
        <v>917</v>
      </c>
      <c r="Z26" s="5" t="n">
        <f aca="false">Y33+1</f>
        <v>960</v>
      </c>
      <c r="AA26" s="6" t="n">
        <f aca="false">Z26+1</f>
        <v>961</v>
      </c>
      <c r="AB26" s="7" t="n">
        <f aca="false">AA27+1</f>
        <v>964</v>
      </c>
      <c r="AC26" s="6" t="n">
        <f aca="false">AB26+1</f>
        <v>965</v>
      </c>
      <c r="AD26" s="8" t="n">
        <f aca="false">AC29+1</f>
        <v>976</v>
      </c>
      <c r="AE26" s="9" t="n">
        <f aca="false">AD26+1</f>
        <v>977</v>
      </c>
      <c r="AF26" s="8" t="n">
        <f aca="false">AE27+1</f>
        <v>980</v>
      </c>
      <c r="AG26" s="10" t="n">
        <f aca="false">AF26+1</f>
        <v>981</v>
      </c>
      <c r="AL26" s="3" t="s">
        <v>14</v>
      </c>
      <c r="AQ26" s="3"/>
    </row>
    <row r="27" customFormat="false" ht="17.25" hidden="false" customHeight="true" outlineLevel="0" collapsed="false">
      <c r="B27" s="12" t="n">
        <f aca="false">C26+1</f>
        <v>642</v>
      </c>
      <c r="C27" s="13" t="n">
        <f aca="false">B27+1</f>
        <v>643</v>
      </c>
      <c r="D27" s="14" t="n">
        <f aca="false">E26+1</f>
        <v>646</v>
      </c>
      <c r="E27" s="13" t="n">
        <f aca="false">D27+1</f>
        <v>647</v>
      </c>
      <c r="F27" s="15" t="n">
        <f aca="false">G26+1</f>
        <v>658</v>
      </c>
      <c r="G27" s="16" t="n">
        <f aca="false">F27+1</f>
        <v>659</v>
      </c>
      <c r="H27" s="15" t="n">
        <f aca="false">I26+1</f>
        <v>662</v>
      </c>
      <c r="I27" s="17" t="n">
        <f aca="false">H27+1</f>
        <v>663</v>
      </c>
      <c r="J27" s="12" t="n">
        <f aca="false">K26+1</f>
        <v>706</v>
      </c>
      <c r="K27" s="13" t="n">
        <f aca="false">J27+1</f>
        <v>707</v>
      </c>
      <c r="L27" s="14" t="n">
        <f aca="false">M26+1</f>
        <v>710</v>
      </c>
      <c r="M27" s="13" t="n">
        <f aca="false">L27+1</f>
        <v>711</v>
      </c>
      <c r="N27" s="15" t="n">
        <f aca="false">O26+1</f>
        <v>722</v>
      </c>
      <c r="O27" s="16" t="n">
        <f aca="false">N27+1</f>
        <v>723</v>
      </c>
      <c r="P27" s="15" t="n">
        <f aca="false">Q26+1</f>
        <v>726</v>
      </c>
      <c r="Q27" s="17" t="n">
        <f aca="false">P27+1</f>
        <v>727</v>
      </c>
      <c r="R27" s="12" t="n">
        <f aca="false">S26+1</f>
        <v>898</v>
      </c>
      <c r="S27" s="13" t="n">
        <f aca="false">R27+1</f>
        <v>899</v>
      </c>
      <c r="T27" s="14" t="n">
        <f aca="false">U26+1</f>
        <v>902</v>
      </c>
      <c r="U27" s="13" t="n">
        <f aca="false">T27+1</f>
        <v>903</v>
      </c>
      <c r="V27" s="15" t="n">
        <f aca="false">W26+1</f>
        <v>914</v>
      </c>
      <c r="W27" s="16" t="n">
        <f aca="false">V27+1</f>
        <v>915</v>
      </c>
      <c r="X27" s="15" t="n">
        <f aca="false">Y26+1</f>
        <v>918</v>
      </c>
      <c r="Y27" s="17" t="n">
        <f aca="false">X27+1</f>
        <v>919</v>
      </c>
      <c r="Z27" s="12" t="n">
        <f aca="false">AA26+1</f>
        <v>962</v>
      </c>
      <c r="AA27" s="13" t="n">
        <f aca="false">Z27+1</f>
        <v>963</v>
      </c>
      <c r="AB27" s="14" t="n">
        <f aca="false">AC26+1</f>
        <v>966</v>
      </c>
      <c r="AC27" s="13" t="n">
        <f aca="false">AB27+1</f>
        <v>967</v>
      </c>
      <c r="AD27" s="15" t="n">
        <f aca="false">AE26+1</f>
        <v>978</v>
      </c>
      <c r="AE27" s="16" t="n">
        <f aca="false">AD27+1</f>
        <v>979</v>
      </c>
      <c r="AF27" s="15" t="n">
        <f aca="false">AG26+1</f>
        <v>982</v>
      </c>
      <c r="AG27" s="17" t="n">
        <f aca="false">AF27+1</f>
        <v>983</v>
      </c>
      <c r="AI27" s="36"/>
      <c r="AJ27" s="36"/>
      <c r="AK27" s="36"/>
      <c r="AL27" s="36" t="s">
        <v>15</v>
      </c>
      <c r="AM27" s="36"/>
      <c r="AN27" s="36"/>
      <c r="AO27" s="36"/>
      <c r="AP27" s="36"/>
      <c r="AQ27" s="36"/>
    </row>
    <row r="28" customFormat="false" ht="17.25" hidden="false" customHeight="true" outlineLevel="0" collapsed="false">
      <c r="B28" s="18" t="n">
        <f aca="false">E27+1</f>
        <v>648</v>
      </c>
      <c r="C28" s="19" t="n">
        <f aca="false">B28+1</f>
        <v>649</v>
      </c>
      <c r="D28" s="20" t="n">
        <f aca="false">C29+1</f>
        <v>652</v>
      </c>
      <c r="E28" s="19" t="n">
        <f aca="false">D28+1</f>
        <v>653</v>
      </c>
      <c r="F28" s="21" t="n">
        <f aca="false">I27+1</f>
        <v>664</v>
      </c>
      <c r="G28" s="22" t="n">
        <f aca="false">F28+1</f>
        <v>665</v>
      </c>
      <c r="H28" s="21" t="n">
        <f aca="false">G29+1</f>
        <v>668</v>
      </c>
      <c r="I28" s="23" t="n">
        <f aca="false">H28+1</f>
        <v>669</v>
      </c>
      <c r="J28" s="18" t="n">
        <f aca="false">M27+1</f>
        <v>712</v>
      </c>
      <c r="K28" s="19" t="n">
        <f aca="false">J28+1</f>
        <v>713</v>
      </c>
      <c r="L28" s="20" t="n">
        <f aca="false">K29+1</f>
        <v>716</v>
      </c>
      <c r="M28" s="19" t="n">
        <f aca="false">L28+1</f>
        <v>717</v>
      </c>
      <c r="N28" s="21" t="n">
        <f aca="false">Q27+1</f>
        <v>728</v>
      </c>
      <c r="O28" s="22" t="n">
        <f aca="false">N28+1</f>
        <v>729</v>
      </c>
      <c r="P28" s="21" t="n">
        <f aca="false">O29+1</f>
        <v>732</v>
      </c>
      <c r="Q28" s="23" t="n">
        <f aca="false">P28+1</f>
        <v>733</v>
      </c>
      <c r="R28" s="18" t="n">
        <f aca="false">U27+1</f>
        <v>904</v>
      </c>
      <c r="S28" s="19" t="n">
        <f aca="false">R28+1</f>
        <v>905</v>
      </c>
      <c r="T28" s="20" t="n">
        <f aca="false">S29+1</f>
        <v>908</v>
      </c>
      <c r="U28" s="19" t="n">
        <f aca="false">T28+1</f>
        <v>909</v>
      </c>
      <c r="V28" s="21" t="n">
        <f aca="false">Y27+1</f>
        <v>920</v>
      </c>
      <c r="W28" s="22" t="n">
        <f aca="false">V28+1</f>
        <v>921</v>
      </c>
      <c r="X28" s="21" t="n">
        <f aca="false">W29+1</f>
        <v>924</v>
      </c>
      <c r="Y28" s="23" t="n">
        <f aca="false">X28+1</f>
        <v>925</v>
      </c>
      <c r="Z28" s="18" t="n">
        <f aca="false">AC27+1</f>
        <v>968</v>
      </c>
      <c r="AA28" s="19" t="n">
        <f aca="false">Z28+1</f>
        <v>969</v>
      </c>
      <c r="AB28" s="20" t="n">
        <f aca="false">AA29+1</f>
        <v>972</v>
      </c>
      <c r="AC28" s="19" t="n">
        <f aca="false">AB28+1</f>
        <v>973</v>
      </c>
      <c r="AD28" s="21" t="n">
        <f aca="false">AG27+1</f>
        <v>984</v>
      </c>
      <c r="AE28" s="22" t="n">
        <f aca="false">AD28+1</f>
        <v>985</v>
      </c>
      <c r="AF28" s="21" t="n">
        <f aca="false">AE29+1</f>
        <v>988</v>
      </c>
      <c r="AG28" s="23" t="n">
        <f aca="false">AF28+1</f>
        <v>989</v>
      </c>
      <c r="AI28" s="36"/>
      <c r="AJ28" s="3" t="n">
        <v>840</v>
      </c>
      <c r="AK28" s="45" t="s">
        <v>4</v>
      </c>
      <c r="AL28" s="45" t="s">
        <v>4</v>
      </c>
      <c r="AM28" s="45" t="s">
        <v>3</v>
      </c>
      <c r="AN28" s="45" t="s">
        <v>10</v>
      </c>
      <c r="AO28" s="37" t="s">
        <v>4</v>
      </c>
      <c r="AP28" s="37" t="s">
        <v>16</v>
      </c>
      <c r="AQ28" s="37" t="s">
        <v>4</v>
      </c>
    </row>
    <row r="29" customFormat="false" ht="17.25" hidden="false" customHeight="true" outlineLevel="0" collapsed="false">
      <c r="B29" s="12" t="n">
        <f aca="false">C28+1</f>
        <v>650</v>
      </c>
      <c r="C29" s="13" t="n">
        <f aca="false">B29+1</f>
        <v>651</v>
      </c>
      <c r="D29" s="14" t="n">
        <f aca="false">E28+1</f>
        <v>654</v>
      </c>
      <c r="E29" s="13" t="n">
        <f aca="false">D29+1</f>
        <v>655</v>
      </c>
      <c r="F29" s="15" t="n">
        <f aca="false">G28+1</f>
        <v>666</v>
      </c>
      <c r="G29" s="16" t="n">
        <f aca="false">F29+1</f>
        <v>667</v>
      </c>
      <c r="H29" s="15" t="n">
        <f aca="false">I28+1</f>
        <v>670</v>
      </c>
      <c r="I29" s="17" t="n">
        <f aca="false">H29+1</f>
        <v>671</v>
      </c>
      <c r="J29" s="12" t="n">
        <f aca="false">K28+1</f>
        <v>714</v>
      </c>
      <c r="K29" s="13" t="n">
        <f aca="false">J29+1</f>
        <v>715</v>
      </c>
      <c r="L29" s="14" t="n">
        <f aca="false">M28+1</f>
        <v>718</v>
      </c>
      <c r="M29" s="13" t="n">
        <f aca="false">L29+1</f>
        <v>719</v>
      </c>
      <c r="N29" s="15" t="n">
        <f aca="false">O28+1</f>
        <v>730</v>
      </c>
      <c r="O29" s="16" t="n">
        <f aca="false">N29+1</f>
        <v>731</v>
      </c>
      <c r="P29" s="15" t="n">
        <f aca="false">Q28+1</f>
        <v>734</v>
      </c>
      <c r="Q29" s="17" t="n">
        <f aca="false">P29+1</f>
        <v>735</v>
      </c>
      <c r="R29" s="12" t="n">
        <f aca="false">S28+1</f>
        <v>906</v>
      </c>
      <c r="S29" s="13" t="n">
        <f aca="false">R29+1</f>
        <v>907</v>
      </c>
      <c r="T29" s="14" t="n">
        <f aca="false">U28+1</f>
        <v>910</v>
      </c>
      <c r="U29" s="13" t="n">
        <f aca="false">T29+1</f>
        <v>911</v>
      </c>
      <c r="V29" s="15" t="n">
        <f aca="false">W28+1</f>
        <v>922</v>
      </c>
      <c r="W29" s="16" t="n">
        <f aca="false">V29+1</f>
        <v>923</v>
      </c>
      <c r="X29" s="15" t="n">
        <f aca="false">Y28+1</f>
        <v>926</v>
      </c>
      <c r="Y29" s="17" t="n">
        <f aca="false">X29+1</f>
        <v>927</v>
      </c>
      <c r="Z29" s="12" t="n">
        <f aca="false">AA28+1</f>
        <v>970</v>
      </c>
      <c r="AA29" s="13" t="n">
        <f aca="false">Z29+1</f>
        <v>971</v>
      </c>
      <c r="AB29" s="14" t="n">
        <f aca="false">AC28+1</f>
        <v>974</v>
      </c>
      <c r="AC29" s="13" t="n">
        <f aca="false">AB29+1</f>
        <v>975</v>
      </c>
      <c r="AD29" s="15" t="n">
        <f aca="false">AE28+1</f>
        <v>986</v>
      </c>
      <c r="AE29" s="16" t="n">
        <f aca="false">AD29+1</f>
        <v>987</v>
      </c>
      <c r="AF29" s="15" t="n">
        <f aca="false">AG28+1</f>
        <v>990</v>
      </c>
      <c r="AG29" s="17" t="n">
        <f aca="false">AF29+1</f>
        <v>991</v>
      </c>
      <c r="AI29" s="36"/>
      <c r="AJ29" s="3" t="n">
        <v>877</v>
      </c>
      <c r="AK29" s="46" t="s">
        <v>4</v>
      </c>
      <c r="AL29" s="46" t="s">
        <v>4</v>
      </c>
      <c r="AM29" s="46" t="s">
        <v>3</v>
      </c>
      <c r="AN29" s="46" t="s">
        <v>10</v>
      </c>
      <c r="AO29" s="37" t="s">
        <v>16</v>
      </c>
      <c r="AP29" s="37" t="s">
        <v>3</v>
      </c>
      <c r="AQ29" s="37" t="s">
        <v>10</v>
      </c>
    </row>
    <row r="30" customFormat="false" ht="17.25" hidden="false" customHeight="true" outlineLevel="0" collapsed="false">
      <c r="B30" s="24" t="n">
        <f aca="false">I29+1</f>
        <v>672</v>
      </c>
      <c r="C30" s="25" t="n">
        <f aca="false">B30+1</f>
        <v>673</v>
      </c>
      <c r="D30" s="26" t="n">
        <f aca="false">C31+1</f>
        <v>676</v>
      </c>
      <c r="E30" s="25" t="n">
        <f aca="false">D30+1</f>
        <v>677</v>
      </c>
      <c r="F30" s="27" t="n">
        <f aca="false">E33+1</f>
        <v>688</v>
      </c>
      <c r="G30" s="28" t="n">
        <f aca="false">F30+1</f>
        <v>689</v>
      </c>
      <c r="H30" s="27" t="n">
        <f aca="false">G31+1</f>
        <v>692</v>
      </c>
      <c r="I30" s="29" t="n">
        <f aca="false">H30+1</f>
        <v>693</v>
      </c>
      <c r="J30" s="24" t="n">
        <f aca="false">Q29+1</f>
        <v>736</v>
      </c>
      <c r="K30" s="25" t="n">
        <f aca="false">J30+1</f>
        <v>737</v>
      </c>
      <c r="L30" s="26" t="n">
        <f aca="false">K31+1</f>
        <v>740</v>
      </c>
      <c r="M30" s="25" t="n">
        <f aca="false">L30+1</f>
        <v>741</v>
      </c>
      <c r="N30" s="27" t="n">
        <f aca="false">M33+1</f>
        <v>752</v>
      </c>
      <c r="O30" s="28" t="n">
        <f aca="false">N30+1</f>
        <v>753</v>
      </c>
      <c r="P30" s="27" t="n">
        <f aca="false">O31+1</f>
        <v>756</v>
      </c>
      <c r="Q30" s="29" t="n">
        <f aca="false">P30+1</f>
        <v>757</v>
      </c>
      <c r="R30" s="24" t="n">
        <f aca="false">Y29+1</f>
        <v>928</v>
      </c>
      <c r="S30" s="25" t="n">
        <f aca="false">R30+1</f>
        <v>929</v>
      </c>
      <c r="T30" s="26" t="n">
        <f aca="false">S31+1</f>
        <v>932</v>
      </c>
      <c r="U30" s="25" t="n">
        <f aca="false">T30+1</f>
        <v>933</v>
      </c>
      <c r="V30" s="27" t="n">
        <f aca="false">U33+1</f>
        <v>944</v>
      </c>
      <c r="W30" s="28" t="n">
        <f aca="false">V30+1</f>
        <v>945</v>
      </c>
      <c r="X30" s="27" t="n">
        <f aca="false">W31+1</f>
        <v>948</v>
      </c>
      <c r="Y30" s="29" t="n">
        <f aca="false">X30+1</f>
        <v>949</v>
      </c>
      <c r="Z30" s="24" t="n">
        <f aca="false">AG29+1</f>
        <v>992</v>
      </c>
      <c r="AA30" s="25" t="n">
        <f aca="false">Z30+1</f>
        <v>993</v>
      </c>
      <c r="AB30" s="26" t="n">
        <f aca="false">AA31+1</f>
        <v>996</v>
      </c>
      <c r="AC30" s="25" t="n">
        <f aca="false">AB30+1</f>
        <v>997</v>
      </c>
      <c r="AD30" s="27" t="n">
        <f aca="false">AC33+1</f>
        <v>1008</v>
      </c>
      <c r="AE30" s="28" t="n">
        <f aca="false">AD30+1</f>
        <v>1009</v>
      </c>
      <c r="AF30" s="27" t="n">
        <f aca="false">AE31+1</f>
        <v>1012</v>
      </c>
      <c r="AG30" s="29" t="n">
        <f aca="false">AF30+1</f>
        <v>1013</v>
      </c>
      <c r="AI30" s="36"/>
      <c r="AJ30" s="36"/>
      <c r="AK30" s="36"/>
      <c r="AL30" s="36"/>
      <c r="AM30" s="36"/>
      <c r="AN30" s="36"/>
      <c r="AO30" s="36"/>
      <c r="AP30" s="36"/>
      <c r="AQ30" s="37"/>
    </row>
    <row r="31" customFormat="false" ht="17.25" hidden="false" customHeight="true" outlineLevel="0" collapsed="false">
      <c r="B31" s="30" t="n">
        <f aca="false">C30+1</f>
        <v>674</v>
      </c>
      <c r="C31" s="31" t="n">
        <f aca="false">B31+1</f>
        <v>675</v>
      </c>
      <c r="D31" s="32" t="n">
        <f aca="false">E30+1</f>
        <v>678</v>
      </c>
      <c r="E31" s="31" t="n">
        <f aca="false">D31+1</f>
        <v>679</v>
      </c>
      <c r="F31" s="33" t="n">
        <f aca="false">G30+1</f>
        <v>690</v>
      </c>
      <c r="G31" s="34" t="n">
        <f aca="false">F31+1</f>
        <v>691</v>
      </c>
      <c r="H31" s="33" t="n">
        <f aca="false">I30+1</f>
        <v>694</v>
      </c>
      <c r="I31" s="35" t="n">
        <f aca="false">H31+1</f>
        <v>695</v>
      </c>
      <c r="J31" s="30" t="n">
        <f aca="false">K30+1</f>
        <v>738</v>
      </c>
      <c r="K31" s="31" t="n">
        <f aca="false">J31+1</f>
        <v>739</v>
      </c>
      <c r="L31" s="32" t="n">
        <f aca="false">M30+1</f>
        <v>742</v>
      </c>
      <c r="M31" s="31" t="n">
        <f aca="false">L31+1</f>
        <v>743</v>
      </c>
      <c r="N31" s="33" t="n">
        <f aca="false">O30+1</f>
        <v>754</v>
      </c>
      <c r="O31" s="34" t="n">
        <f aca="false">N31+1</f>
        <v>755</v>
      </c>
      <c r="P31" s="33" t="n">
        <f aca="false">Q30+1</f>
        <v>758</v>
      </c>
      <c r="Q31" s="35" t="n">
        <f aca="false">P31+1</f>
        <v>759</v>
      </c>
      <c r="R31" s="30" t="n">
        <f aca="false">S30+1</f>
        <v>930</v>
      </c>
      <c r="S31" s="31" t="n">
        <f aca="false">R31+1</f>
        <v>931</v>
      </c>
      <c r="T31" s="32" t="n">
        <f aca="false">U30+1</f>
        <v>934</v>
      </c>
      <c r="U31" s="31" t="n">
        <f aca="false">T31+1</f>
        <v>935</v>
      </c>
      <c r="V31" s="33" t="n">
        <f aca="false">W30+1</f>
        <v>946</v>
      </c>
      <c r="W31" s="34" t="n">
        <f aca="false">V31+1</f>
        <v>947</v>
      </c>
      <c r="X31" s="33" t="n">
        <f aca="false">Y30+1</f>
        <v>950</v>
      </c>
      <c r="Y31" s="35" t="n">
        <f aca="false">X31+1</f>
        <v>951</v>
      </c>
      <c r="Z31" s="30" t="n">
        <f aca="false">AA30+1</f>
        <v>994</v>
      </c>
      <c r="AA31" s="31" t="n">
        <f aca="false">Z31+1</f>
        <v>995</v>
      </c>
      <c r="AB31" s="32" t="n">
        <f aca="false">AC30+1</f>
        <v>998</v>
      </c>
      <c r="AC31" s="31" t="n">
        <f aca="false">AB31+1</f>
        <v>999</v>
      </c>
      <c r="AD31" s="33" t="n">
        <f aca="false">AE30+1</f>
        <v>1010</v>
      </c>
      <c r="AE31" s="34" t="n">
        <f aca="false">AD31+1</f>
        <v>1011</v>
      </c>
      <c r="AF31" s="33" t="n">
        <f aca="false">AG30+1</f>
        <v>1014</v>
      </c>
      <c r="AG31" s="35" t="n">
        <f aca="false">AF31+1</f>
        <v>1015</v>
      </c>
      <c r="AI31" s="36"/>
      <c r="AJ31" s="36"/>
      <c r="AK31" s="45" t="s">
        <v>4</v>
      </c>
      <c r="AL31" s="45" t="s">
        <v>4</v>
      </c>
      <c r="AM31" s="45" t="s">
        <v>3</v>
      </c>
      <c r="AN31" s="45" t="s">
        <v>10</v>
      </c>
      <c r="AO31" s="36" t="s">
        <v>17</v>
      </c>
      <c r="AP31" s="47" t="n">
        <f aca="false">BIN2DEC(1101)</f>
        <v>13</v>
      </c>
      <c r="AQ31" s="37"/>
    </row>
    <row r="32" customFormat="false" ht="17.25" hidden="false" customHeight="true" outlineLevel="0" collapsed="false">
      <c r="B32" s="24" t="n">
        <f aca="false">E31+1</f>
        <v>680</v>
      </c>
      <c r="C32" s="25" t="n">
        <f aca="false">B32+1</f>
        <v>681</v>
      </c>
      <c r="D32" s="26" t="n">
        <f aca="false">C33+1</f>
        <v>684</v>
      </c>
      <c r="E32" s="25" t="n">
        <f aca="false">D32+1</f>
        <v>685</v>
      </c>
      <c r="F32" s="27" t="n">
        <f aca="false">I31+1</f>
        <v>696</v>
      </c>
      <c r="G32" s="28" t="n">
        <f aca="false">F32+1</f>
        <v>697</v>
      </c>
      <c r="H32" s="27" t="n">
        <f aca="false">G33+1</f>
        <v>700</v>
      </c>
      <c r="I32" s="29" t="n">
        <f aca="false">H32+1</f>
        <v>701</v>
      </c>
      <c r="J32" s="24" t="n">
        <f aca="false">M31+1</f>
        <v>744</v>
      </c>
      <c r="K32" s="25" t="n">
        <f aca="false">J32+1</f>
        <v>745</v>
      </c>
      <c r="L32" s="26" t="n">
        <f aca="false">K33+1</f>
        <v>748</v>
      </c>
      <c r="M32" s="25" t="n">
        <f aca="false">L32+1</f>
        <v>749</v>
      </c>
      <c r="N32" s="27" t="n">
        <f aca="false">Q31+1</f>
        <v>760</v>
      </c>
      <c r="O32" s="28" t="n">
        <f aca="false">N32+1</f>
        <v>761</v>
      </c>
      <c r="P32" s="27" t="n">
        <f aca="false">O33+1</f>
        <v>764</v>
      </c>
      <c r="Q32" s="29" t="n">
        <f aca="false">P32+1</f>
        <v>765</v>
      </c>
      <c r="R32" s="24" t="n">
        <f aca="false">U31+1</f>
        <v>936</v>
      </c>
      <c r="S32" s="25" t="n">
        <f aca="false">R32+1</f>
        <v>937</v>
      </c>
      <c r="T32" s="26" t="n">
        <f aca="false">S33+1</f>
        <v>940</v>
      </c>
      <c r="U32" s="25" t="n">
        <f aca="false">T32+1</f>
        <v>941</v>
      </c>
      <c r="V32" s="27" t="n">
        <f aca="false">Y31+1</f>
        <v>952</v>
      </c>
      <c r="W32" s="28" t="n">
        <f aca="false">V32+1</f>
        <v>953</v>
      </c>
      <c r="X32" s="27" t="n">
        <f aca="false">W33+1</f>
        <v>956</v>
      </c>
      <c r="Y32" s="29" t="n">
        <f aca="false">X32+1</f>
        <v>957</v>
      </c>
      <c r="Z32" s="24" t="n">
        <f aca="false">AC31+1</f>
        <v>1000</v>
      </c>
      <c r="AA32" s="25" t="n">
        <f aca="false">Z32+1</f>
        <v>1001</v>
      </c>
      <c r="AB32" s="26" t="n">
        <f aca="false">AA33+1</f>
        <v>1004</v>
      </c>
      <c r="AC32" s="25" t="n">
        <f aca="false">AB32+1</f>
        <v>1005</v>
      </c>
      <c r="AD32" s="27" t="n">
        <f aca="false">AG31+1</f>
        <v>1016</v>
      </c>
      <c r="AE32" s="28" t="n">
        <f aca="false">AD32+1</f>
        <v>1017</v>
      </c>
      <c r="AF32" s="27" t="n">
        <f aca="false">AE33+1</f>
        <v>1020</v>
      </c>
      <c r="AG32" s="29" t="n">
        <f aca="false">AF32+1</f>
        <v>1021</v>
      </c>
      <c r="AI32" s="36"/>
      <c r="AJ32" s="36"/>
      <c r="AK32" s="36"/>
      <c r="AL32" s="36"/>
      <c r="AM32" s="36" t="s">
        <v>18</v>
      </c>
      <c r="AN32" s="36" t="s">
        <v>19</v>
      </c>
      <c r="AO32" s="36"/>
      <c r="AP32" s="36" t="s">
        <v>20</v>
      </c>
      <c r="AQ32" s="37"/>
    </row>
    <row r="33" customFormat="false" ht="17.25" hidden="false" customHeight="true" outlineLevel="0" collapsed="false">
      <c r="B33" s="38" t="n">
        <f aca="false">C32+1</f>
        <v>682</v>
      </c>
      <c r="C33" s="39" t="n">
        <f aca="false">B33+1</f>
        <v>683</v>
      </c>
      <c r="D33" s="40" t="n">
        <f aca="false">E32+1</f>
        <v>686</v>
      </c>
      <c r="E33" s="39" t="n">
        <f aca="false">D33+1</f>
        <v>687</v>
      </c>
      <c r="F33" s="41" t="n">
        <f aca="false">G32+1</f>
        <v>698</v>
      </c>
      <c r="G33" s="42" t="n">
        <f aca="false">F33+1</f>
        <v>699</v>
      </c>
      <c r="H33" s="41" t="n">
        <f aca="false">I32+1</f>
        <v>702</v>
      </c>
      <c r="I33" s="43" t="n">
        <f aca="false">H33+1</f>
        <v>703</v>
      </c>
      <c r="J33" s="38" t="n">
        <f aca="false">K32+1</f>
        <v>746</v>
      </c>
      <c r="K33" s="39" t="n">
        <f aca="false">J33+1</f>
        <v>747</v>
      </c>
      <c r="L33" s="40" t="n">
        <f aca="false">M32+1</f>
        <v>750</v>
      </c>
      <c r="M33" s="39" t="n">
        <f aca="false">L33+1</f>
        <v>751</v>
      </c>
      <c r="N33" s="41" t="n">
        <f aca="false">O32+1</f>
        <v>762</v>
      </c>
      <c r="O33" s="42" t="n">
        <f aca="false">N33+1</f>
        <v>763</v>
      </c>
      <c r="P33" s="41" t="n">
        <f aca="false">Q32+1</f>
        <v>766</v>
      </c>
      <c r="Q33" s="43" t="n">
        <f aca="false">P33+1</f>
        <v>767</v>
      </c>
      <c r="R33" s="38" t="n">
        <f aca="false">S32+1</f>
        <v>938</v>
      </c>
      <c r="S33" s="39" t="n">
        <f aca="false">R33+1</f>
        <v>939</v>
      </c>
      <c r="T33" s="40" t="n">
        <f aca="false">U32+1</f>
        <v>942</v>
      </c>
      <c r="U33" s="39" t="n">
        <f aca="false">T33+1</f>
        <v>943</v>
      </c>
      <c r="V33" s="41" t="n">
        <f aca="false">W32+1</f>
        <v>954</v>
      </c>
      <c r="W33" s="42" t="n">
        <f aca="false">V33+1</f>
        <v>955</v>
      </c>
      <c r="X33" s="41" t="n">
        <f aca="false">Y32+1</f>
        <v>958</v>
      </c>
      <c r="Y33" s="43" t="n">
        <f aca="false">X33+1</f>
        <v>959</v>
      </c>
      <c r="Z33" s="38" t="n">
        <f aca="false">AA32+1</f>
        <v>1002</v>
      </c>
      <c r="AA33" s="39" t="n">
        <f aca="false">Z33+1</f>
        <v>1003</v>
      </c>
      <c r="AB33" s="40" t="n">
        <f aca="false">AC32+1</f>
        <v>1006</v>
      </c>
      <c r="AC33" s="39" t="n">
        <f aca="false">AB33+1</f>
        <v>1007</v>
      </c>
      <c r="AD33" s="41" t="n">
        <f aca="false">AE32+1</f>
        <v>1018</v>
      </c>
      <c r="AE33" s="42" t="n">
        <f aca="false">AD33+1</f>
        <v>1019</v>
      </c>
      <c r="AF33" s="41" t="n">
        <f aca="false">AG32+1</f>
        <v>1022</v>
      </c>
      <c r="AG33" s="43" t="n">
        <f aca="false">AF33+1</f>
        <v>1023</v>
      </c>
      <c r="AI33" s="36"/>
      <c r="AJ33" s="36"/>
      <c r="AK33" s="36"/>
      <c r="AL33" s="36"/>
      <c r="AM33" s="36"/>
      <c r="AN33" s="36"/>
      <c r="AO33" s="36"/>
      <c r="AP33" s="36"/>
      <c r="AQ33" s="37"/>
    </row>
    <row r="34" customFormat="false" ht="17.25" hidden="false" customHeight="true" outlineLevel="0" collapsed="false">
      <c r="AI34" s="36"/>
      <c r="AJ34" s="36"/>
      <c r="AK34" s="36" t="s">
        <v>21</v>
      </c>
      <c r="AL34" s="36"/>
      <c r="AM34" s="36"/>
      <c r="AN34" s="36"/>
      <c r="AO34" s="36"/>
      <c r="AP34" s="36"/>
      <c r="AQ34" s="37"/>
      <c r="IJ34" s="48" t="s">
        <v>22</v>
      </c>
    </row>
    <row r="35" s="49" customFormat="true" ht="17.25" hidden="false" customHeight="true" outlineLevel="0" collapsed="false"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0"/>
      <c r="AS35" s="50"/>
      <c r="AT35" s="50"/>
      <c r="AU35" s="50"/>
      <c r="AV35" s="50"/>
      <c r="AW35" s="50"/>
      <c r="AX35" s="50"/>
      <c r="AY35" s="50"/>
    </row>
    <row r="36" s="52" customFormat="true" ht="17.25" hidden="false" customHeight="true" outlineLevel="0" collapsed="false">
      <c r="A36" s="52" t="s">
        <v>23</v>
      </c>
      <c r="B36" s="53" t="n">
        <v>0</v>
      </c>
      <c r="C36" s="54" t="n">
        <v>1</v>
      </c>
      <c r="D36" s="55"/>
      <c r="E36" s="55"/>
      <c r="F36" s="55"/>
      <c r="G36" s="56" t="n">
        <v>2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8" t="n">
        <v>3</v>
      </c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60"/>
      <c r="CI36" s="61" t="n">
        <v>4</v>
      </c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3"/>
      <c r="IP36" s="64" t="n">
        <v>5</v>
      </c>
      <c r="IQ36" s="65"/>
      <c r="IR36" s="65"/>
      <c r="IS36" s="65"/>
      <c r="IT36" s="65"/>
      <c r="IU36" s="65"/>
      <c r="IV36" s="66"/>
    </row>
    <row r="37" customFormat="false" ht="17.25" hidden="false" customHeight="true" outlineLevel="0" collapsed="false">
      <c r="AO37" s="67"/>
    </row>
    <row r="38" s="49" customFormat="true" ht="17.25" hidden="false" customHeight="true" outlineLevel="0" collapsed="false">
      <c r="A38" s="68" t="s">
        <v>24</v>
      </c>
      <c r="B38" s="69" t="n">
        <v>0</v>
      </c>
      <c r="C38" s="70" t="n">
        <v>1</v>
      </c>
      <c r="D38" s="70" t="n">
        <v>2</v>
      </c>
      <c r="E38" s="70" t="n">
        <v>3</v>
      </c>
      <c r="F38" s="71" t="n">
        <v>4</v>
      </c>
      <c r="G38" s="72" t="n">
        <v>5</v>
      </c>
      <c r="H38" s="72" t="n">
        <v>6</v>
      </c>
      <c r="I38" s="72" t="n">
        <v>7</v>
      </c>
      <c r="J38" s="72" t="n">
        <v>8</v>
      </c>
      <c r="K38" s="73" t="n">
        <v>9</v>
      </c>
      <c r="L38" s="72" t="n">
        <v>10</v>
      </c>
      <c r="M38" s="72" t="n">
        <v>11</v>
      </c>
      <c r="N38" s="74" t="n">
        <v>12</v>
      </c>
      <c r="O38" s="72" t="n">
        <v>13</v>
      </c>
      <c r="P38" s="72" t="n">
        <v>14</v>
      </c>
      <c r="Q38" s="72" t="n">
        <v>15</v>
      </c>
      <c r="R38" s="72" t="n">
        <v>16</v>
      </c>
      <c r="S38" s="73" t="n">
        <v>17</v>
      </c>
      <c r="T38" s="72" t="n">
        <v>18</v>
      </c>
      <c r="U38" s="72" t="n">
        <v>19</v>
      </c>
      <c r="V38" s="74" t="n">
        <v>20</v>
      </c>
      <c r="W38" s="75" t="n">
        <v>21</v>
      </c>
      <c r="X38" s="75" t="n">
        <v>22</v>
      </c>
      <c r="Y38" s="75" t="n">
        <v>23</v>
      </c>
      <c r="Z38" s="75" t="n">
        <v>24</v>
      </c>
      <c r="AA38" s="75" t="n">
        <v>25</v>
      </c>
      <c r="AB38" s="75" t="n">
        <v>26</v>
      </c>
      <c r="AC38" s="75" t="n">
        <v>27</v>
      </c>
      <c r="AD38" s="75" t="n">
        <v>28</v>
      </c>
      <c r="AE38" s="75" t="n">
        <v>29</v>
      </c>
      <c r="AF38" s="75" t="n">
        <v>30</v>
      </c>
      <c r="AG38" s="75" t="n">
        <v>31</v>
      </c>
      <c r="AH38" s="75" t="n">
        <v>32</v>
      </c>
      <c r="AI38" s="75" t="n">
        <v>33</v>
      </c>
      <c r="AJ38" s="75" t="n">
        <v>34</v>
      </c>
      <c r="AK38" s="75" t="n">
        <v>35</v>
      </c>
      <c r="AL38" s="75" t="n">
        <v>36</v>
      </c>
      <c r="AM38" s="76" t="n">
        <v>37</v>
      </c>
      <c r="AN38" s="75" t="n">
        <v>38</v>
      </c>
      <c r="AO38" s="75" t="n">
        <v>39</v>
      </c>
      <c r="AP38" s="75" t="n">
        <v>40</v>
      </c>
      <c r="AQ38" s="75" t="n">
        <v>41</v>
      </c>
      <c r="AR38" s="75" t="n">
        <v>42</v>
      </c>
      <c r="AS38" s="75" t="n">
        <v>43</v>
      </c>
      <c r="AT38" s="75" t="n">
        <v>44</v>
      </c>
      <c r="AU38" s="75" t="n">
        <v>45</v>
      </c>
      <c r="AV38" s="75" t="n">
        <v>46</v>
      </c>
      <c r="AW38" s="75" t="n">
        <v>47</v>
      </c>
      <c r="AX38" s="75" t="n">
        <v>48</v>
      </c>
      <c r="AY38" s="75" t="n">
        <v>49</v>
      </c>
      <c r="AZ38" s="75" t="n">
        <v>50</v>
      </c>
      <c r="BA38" s="75" t="n">
        <v>51</v>
      </c>
      <c r="BB38" s="75" t="n">
        <v>52</v>
      </c>
      <c r="BC38" s="75" t="n">
        <v>53</v>
      </c>
      <c r="BD38" s="75" t="n">
        <v>54</v>
      </c>
      <c r="BE38" s="75" t="n">
        <v>55</v>
      </c>
      <c r="BF38" s="75" t="n">
        <v>56</v>
      </c>
      <c r="BG38" s="75" t="n">
        <v>57</v>
      </c>
      <c r="BH38" s="75" t="n">
        <v>58</v>
      </c>
      <c r="BI38" s="75" t="n">
        <v>59</v>
      </c>
      <c r="BJ38" s="75" t="n">
        <v>60</v>
      </c>
      <c r="BK38" s="75" t="n">
        <v>61</v>
      </c>
      <c r="BL38" s="75" t="n">
        <v>62</v>
      </c>
      <c r="BM38" s="75" t="n">
        <v>63</v>
      </c>
      <c r="BN38" s="75" t="n">
        <v>64</v>
      </c>
      <c r="BO38" s="75" t="n">
        <v>65</v>
      </c>
      <c r="BP38" s="75" t="n">
        <v>66</v>
      </c>
      <c r="BQ38" s="75" t="n">
        <v>67</v>
      </c>
      <c r="BR38" s="75" t="n">
        <v>68</v>
      </c>
      <c r="BS38" s="75" t="n">
        <v>69</v>
      </c>
      <c r="BT38" s="75" t="n">
        <v>70</v>
      </c>
      <c r="BU38" s="75" t="n">
        <v>71</v>
      </c>
      <c r="BV38" s="75" t="n">
        <v>72</v>
      </c>
      <c r="BW38" s="75" t="n">
        <v>73</v>
      </c>
      <c r="BX38" s="75" t="n">
        <v>74</v>
      </c>
      <c r="BY38" s="75" t="n">
        <v>75</v>
      </c>
      <c r="BZ38" s="75" t="n">
        <v>76</v>
      </c>
      <c r="CA38" s="75" t="n">
        <v>77</v>
      </c>
      <c r="CB38" s="75" t="n">
        <v>78</v>
      </c>
      <c r="CC38" s="75" t="n">
        <v>79</v>
      </c>
      <c r="CD38" s="75" t="n">
        <v>80</v>
      </c>
      <c r="CE38" s="75" t="n">
        <v>81</v>
      </c>
      <c r="CF38" s="75" t="n">
        <f aca="false">CF39+21</f>
        <v>82</v>
      </c>
      <c r="CG38" s="75" t="n">
        <f aca="false">CG39+21</f>
        <v>83</v>
      </c>
      <c r="CH38" s="75" t="n">
        <f aca="false">CH39+21</f>
        <v>84</v>
      </c>
      <c r="CI38" s="77" t="n">
        <v>85</v>
      </c>
      <c r="CJ38" s="77" t="n">
        <v>86</v>
      </c>
      <c r="CK38" s="77" t="n">
        <v>87</v>
      </c>
      <c r="CL38" s="77" t="n">
        <v>88</v>
      </c>
      <c r="CM38" s="77" t="n">
        <v>89</v>
      </c>
      <c r="CN38" s="77" t="n">
        <v>90</v>
      </c>
      <c r="CO38" s="77" t="n">
        <v>91</v>
      </c>
      <c r="CP38" s="77" t="n">
        <v>92</v>
      </c>
      <c r="CQ38" s="77" t="n">
        <v>93</v>
      </c>
      <c r="CR38" s="77" t="n">
        <v>94</v>
      </c>
      <c r="CS38" s="77" t="n">
        <v>95</v>
      </c>
      <c r="CT38" s="77" t="n">
        <v>96</v>
      </c>
      <c r="CU38" s="77" t="n">
        <v>97</v>
      </c>
      <c r="CV38" s="77" t="n">
        <v>98</v>
      </c>
      <c r="CW38" s="77" t="n">
        <v>99</v>
      </c>
      <c r="CX38" s="77" t="n">
        <v>100</v>
      </c>
      <c r="CY38" s="77" t="n">
        <v>101</v>
      </c>
      <c r="CZ38" s="77" t="n">
        <v>102</v>
      </c>
      <c r="DA38" s="77" t="n">
        <v>103</v>
      </c>
      <c r="DB38" s="77" t="n">
        <v>104</v>
      </c>
      <c r="DC38" s="77" t="n">
        <v>105</v>
      </c>
      <c r="DD38" s="77" t="n">
        <v>106</v>
      </c>
      <c r="DE38" s="77" t="n">
        <v>107</v>
      </c>
      <c r="DF38" s="77" t="n">
        <v>108</v>
      </c>
      <c r="DG38" s="77" t="n">
        <v>109</v>
      </c>
      <c r="DH38" s="77" t="n">
        <v>110</v>
      </c>
      <c r="DI38" s="77" t="n">
        <v>111</v>
      </c>
      <c r="DJ38" s="77" t="n">
        <v>112</v>
      </c>
      <c r="DK38" s="77" t="n">
        <v>113</v>
      </c>
      <c r="DL38" s="77" t="n">
        <v>114</v>
      </c>
      <c r="DM38" s="77" t="n">
        <v>115</v>
      </c>
      <c r="DN38" s="77" t="n">
        <v>116</v>
      </c>
      <c r="DO38" s="77" t="n">
        <v>117</v>
      </c>
      <c r="DP38" s="77" t="n">
        <v>118</v>
      </c>
      <c r="DQ38" s="77" t="n">
        <v>119</v>
      </c>
      <c r="DR38" s="77" t="n">
        <v>120</v>
      </c>
      <c r="DS38" s="77" t="n">
        <v>121</v>
      </c>
      <c r="DT38" s="77" t="n">
        <v>122</v>
      </c>
      <c r="DU38" s="77" t="n">
        <v>123</v>
      </c>
      <c r="DV38" s="77" t="n">
        <v>124</v>
      </c>
      <c r="DW38" s="77" t="n">
        <v>125</v>
      </c>
      <c r="DX38" s="77" t="n">
        <v>126</v>
      </c>
      <c r="DY38" s="77" t="n">
        <v>127</v>
      </c>
      <c r="DZ38" s="77" t="n">
        <v>128</v>
      </c>
      <c r="EA38" s="77" t="n">
        <v>129</v>
      </c>
      <c r="EB38" s="77" t="n">
        <v>130</v>
      </c>
      <c r="EC38" s="77" t="n">
        <v>131</v>
      </c>
      <c r="ED38" s="77" t="n">
        <v>132</v>
      </c>
      <c r="EE38" s="77" t="n">
        <v>133</v>
      </c>
      <c r="EF38" s="77" t="n">
        <v>134</v>
      </c>
      <c r="EG38" s="77" t="n">
        <v>135</v>
      </c>
      <c r="EH38" s="77" t="n">
        <v>136</v>
      </c>
      <c r="EI38" s="77" t="n">
        <v>137</v>
      </c>
      <c r="EJ38" s="77" t="n">
        <v>138</v>
      </c>
      <c r="EK38" s="77" t="n">
        <v>139</v>
      </c>
      <c r="EL38" s="77" t="n">
        <v>140</v>
      </c>
      <c r="EM38" s="77" t="n">
        <v>141</v>
      </c>
      <c r="EN38" s="77" t="n">
        <v>142</v>
      </c>
      <c r="EO38" s="77" t="n">
        <v>143</v>
      </c>
      <c r="EP38" s="77" t="n">
        <v>144</v>
      </c>
      <c r="EQ38" s="77" t="n">
        <v>145</v>
      </c>
      <c r="ER38" s="77" t="n">
        <v>146</v>
      </c>
      <c r="ES38" s="77" t="n">
        <v>147</v>
      </c>
      <c r="ET38" s="77" t="n">
        <v>148</v>
      </c>
      <c r="EU38" s="77" t="n">
        <v>149</v>
      </c>
      <c r="EV38" s="77" t="n">
        <v>150</v>
      </c>
      <c r="EW38" s="77" t="n">
        <v>151</v>
      </c>
      <c r="EX38" s="77" t="n">
        <v>152</v>
      </c>
      <c r="EY38" s="77" t="n">
        <v>153</v>
      </c>
      <c r="EZ38" s="77" t="n">
        <v>154</v>
      </c>
      <c r="FA38" s="77" t="n">
        <v>155</v>
      </c>
      <c r="FB38" s="77" t="n">
        <v>156</v>
      </c>
      <c r="FC38" s="77" t="n">
        <v>157</v>
      </c>
      <c r="FD38" s="77" t="n">
        <v>158</v>
      </c>
      <c r="FE38" s="77" t="n">
        <v>159</v>
      </c>
      <c r="FF38" s="77" t="n">
        <v>160</v>
      </c>
      <c r="FG38" s="77" t="n">
        <v>161</v>
      </c>
      <c r="FH38" s="77" t="n">
        <v>162</v>
      </c>
      <c r="FI38" s="77" t="n">
        <v>163</v>
      </c>
      <c r="FJ38" s="77" t="n">
        <v>164</v>
      </c>
      <c r="FK38" s="77" t="n">
        <v>165</v>
      </c>
      <c r="FL38" s="77" t="n">
        <v>166</v>
      </c>
      <c r="FM38" s="77" t="n">
        <v>167</v>
      </c>
      <c r="FN38" s="77" t="n">
        <v>168</v>
      </c>
      <c r="FO38" s="77" t="n">
        <v>169</v>
      </c>
      <c r="FP38" s="77" t="n">
        <v>170</v>
      </c>
      <c r="FQ38" s="77" t="n">
        <v>171</v>
      </c>
      <c r="FR38" s="77" t="n">
        <v>172</v>
      </c>
      <c r="FS38" s="77" t="n">
        <v>173</v>
      </c>
      <c r="FT38" s="77" t="n">
        <v>174</v>
      </c>
      <c r="FU38" s="77" t="n">
        <v>175</v>
      </c>
      <c r="FV38" s="77" t="n">
        <v>176</v>
      </c>
      <c r="FW38" s="77" t="n">
        <v>177</v>
      </c>
      <c r="FX38" s="77" t="n">
        <v>178</v>
      </c>
      <c r="FY38" s="77" t="n">
        <v>179</v>
      </c>
      <c r="FZ38" s="77" t="n">
        <v>180</v>
      </c>
      <c r="GA38" s="77" t="n">
        <v>181</v>
      </c>
      <c r="GB38" s="77" t="n">
        <v>182</v>
      </c>
      <c r="GC38" s="77" t="n">
        <v>183</v>
      </c>
      <c r="GD38" s="77" t="n">
        <v>184</v>
      </c>
      <c r="GE38" s="77" t="n">
        <v>185</v>
      </c>
      <c r="GF38" s="77" t="n">
        <v>186</v>
      </c>
      <c r="GG38" s="77" t="n">
        <v>187</v>
      </c>
      <c r="GH38" s="77" t="n">
        <v>188</v>
      </c>
      <c r="GI38" s="77" t="n">
        <v>189</v>
      </c>
      <c r="GJ38" s="77" t="n">
        <v>190</v>
      </c>
      <c r="GK38" s="77" t="n">
        <v>191</v>
      </c>
      <c r="GL38" s="77" t="n">
        <v>192</v>
      </c>
      <c r="GM38" s="77" t="n">
        <v>193</v>
      </c>
      <c r="GN38" s="77" t="n">
        <v>194</v>
      </c>
      <c r="GO38" s="77" t="n">
        <v>195</v>
      </c>
      <c r="GP38" s="77" t="n">
        <v>196</v>
      </c>
      <c r="GQ38" s="77" t="n">
        <v>197</v>
      </c>
      <c r="GR38" s="77" t="n">
        <v>198</v>
      </c>
      <c r="GS38" s="77" t="n">
        <v>199</v>
      </c>
      <c r="GT38" s="77" t="n">
        <v>200</v>
      </c>
      <c r="GU38" s="77" t="n">
        <v>201</v>
      </c>
      <c r="GV38" s="77" t="n">
        <v>202</v>
      </c>
      <c r="GW38" s="77" t="n">
        <v>203</v>
      </c>
      <c r="GX38" s="77" t="n">
        <v>204</v>
      </c>
      <c r="GY38" s="77" t="n">
        <v>205</v>
      </c>
      <c r="GZ38" s="77" t="n">
        <v>206</v>
      </c>
      <c r="HA38" s="77" t="n">
        <v>207</v>
      </c>
      <c r="HB38" s="77" t="n">
        <v>208</v>
      </c>
      <c r="HC38" s="77" t="n">
        <v>209</v>
      </c>
      <c r="HD38" s="77" t="n">
        <v>210</v>
      </c>
      <c r="HE38" s="77" t="n">
        <v>211</v>
      </c>
      <c r="HF38" s="77" t="n">
        <v>212</v>
      </c>
      <c r="HG38" s="77" t="n">
        <v>213</v>
      </c>
      <c r="HH38" s="77" t="n">
        <v>214</v>
      </c>
      <c r="HI38" s="77" t="n">
        <v>215</v>
      </c>
      <c r="HJ38" s="77" t="n">
        <v>216</v>
      </c>
      <c r="HK38" s="77" t="n">
        <v>217</v>
      </c>
      <c r="HL38" s="77" t="n">
        <v>218</v>
      </c>
      <c r="HM38" s="77" t="n">
        <v>219</v>
      </c>
      <c r="HN38" s="77" t="n">
        <v>220</v>
      </c>
      <c r="HO38" s="77" t="n">
        <v>221</v>
      </c>
      <c r="HP38" s="77" t="n">
        <v>222</v>
      </c>
      <c r="HQ38" s="77" t="n">
        <v>223</v>
      </c>
      <c r="HR38" s="77" t="n">
        <v>224</v>
      </c>
      <c r="HS38" s="77" t="n">
        <v>225</v>
      </c>
      <c r="HT38" s="77" t="n">
        <v>226</v>
      </c>
      <c r="HU38" s="77" t="n">
        <v>227</v>
      </c>
      <c r="HV38" s="77" t="n">
        <v>228</v>
      </c>
      <c r="HW38" s="77" t="n">
        <v>229</v>
      </c>
      <c r="HX38" s="77" t="n">
        <v>230</v>
      </c>
      <c r="HY38" s="77" t="n">
        <v>231</v>
      </c>
      <c r="HZ38" s="77" t="n">
        <v>232</v>
      </c>
      <c r="IA38" s="77" t="n">
        <v>233</v>
      </c>
      <c r="IB38" s="77" t="n">
        <v>234</v>
      </c>
      <c r="IC38" s="77" t="n">
        <v>235</v>
      </c>
      <c r="ID38" s="77" t="n">
        <v>236</v>
      </c>
      <c r="IE38" s="77" t="n">
        <v>237</v>
      </c>
      <c r="IF38" s="77" t="n">
        <v>238</v>
      </c>
      <c r="IG38" s="77" t="n">
        <v>239</v>
      </c>
      <c r="IH38" s="77" t="n">
        <v>240</v>
      </c>
      <c r="II38" s="77" t="n">
        <v>241</v>
      </c>
      <c r="IJ38" s="62"/>
      <c r="IK38" s="62"/>
      <c r="IL38" s="62"/>
      <c r="IM38" s="77" t="n">
        <f aca="false">IM39+85</f>
        <v>338</v>
      </c>
      <c r="IN38" s="77" t="n">
        <f aca="false">IN39+85</f>
        <v>339</v>
      </c>
      <c r="IO38" s="77" t="n">
        <f aca="false">IO39+85</f>
        <v>340</v>
      </c>
      <c r="IP38" s="78" t="n">
        <v>341</v>
      </c>
      <c r="IQ38" s="78" t="n">
        <v>342</v>
      </c>
      <c r="IR38" s="78" t="n">
        <v>343</v>
      </c>
      <c r="IS38" s="79"/>
      <c r="IT38" s="78" t="n">
        <f aca="false">IT39+341</f>
        <v>1362</v>
      </c>
      <c r="IU38" s="78" t="n">
        <f aca="false">IU39+341</f>
        <v>1363</v>
      </c>
      <c r="IV38" s="78" t="n">
        <f aca="false">IV39+341</f>
        <v>1364</v>
      </c>
    </row>
    <row r="39" s="49" customFormat="true" ht="17.25" hidden="false" customHeight="true" outlineLevel="0" collapsed="false">
      <c r="A39" s="68" t="s">
        <v>25</v>
      </c>
      <c r="B39" s="69" t="n">
        <v>0</v>
      </c>
      <c r="C39" s="70" t="n">
        <v>0</v>
      </c>
      <c r="D39" s="70" t="n">
        <v>1</v>
      </c>
      <c r="E39" s="70" t="n">
        <v>2</v>
      </c>
      <c r="F39" s="71" t="n">
        <v>3</v>
      </c>
      <c r="G39" s="72" t="n">
        <v>0</v>
      </c>
      <c r="H39" s="72" t="n">
        <v>1</v>
      </c>
      <c r="I39" s="72" t="n">
        <v>2</v>
      </c>
      <c r="J39" s="72" t="n">
        <v>3</v>
      </c>
      <c r="K39" s="73" t="n">
        <v>4</v>
      </c>
      <c r="L39" s="72" t="n">
        <v>5</v>
      </c>
      <c r="M39" s="72" t="n">
        <v>6</v>
      </c>
      <c r="N39" s="74" t="n">
        <v>7</v>
      </c>
      <c r="O39" s="72" t="n">
        <v>8</v>
      </c>
      <c r="P39" s="72" t="n">
        <v>9</v>
      </c>
      <c r="Q39" s="72" t="n">
        <v>10</v>
      </c>
      <c r="R39" s="72" t="n">
        <v>11</v>
      </c>
      <c r="S39" s="73" t="n">
        <v>12</v>
      </c>
      <c r="T39" s="72" t="n">
        <v>13</v>
      </c>
      <c r="U39" s="72" t="n">
        <v>14</v>
      </c>
      <c r="V39" s="74" t="n">
        <v>15</v>
      </c>
      <c r="W39" s="75" t="n">
        <v>0</v>
      </c>
      <c r="X39" s="75" t="n">
        <v>1</v>
      </c>
      <c r="Y39" s="75" t="n">
        <v>2</v>
      </c>
      <c r="Z39" s="75" t="n">
        <v>3</v>
      </c>
      <c r="AA39" s="75" t="n">
        <v>4</v>
      </c>
      <c r="AB39" s="75" t="n">
        <v>5</v>
      </c>
      <c r="AC39" s="75" t="n">
        <v>6</v>
      </c>
      <c r="AD39" s="75" t="n">
        <v>7</v>
      </c>
      <c r="AE39" s="75" t="n">
        <v>8</v>
      </c>
      <c r="AF39" s="75" t="n">
        <v>9</v>
      </c>
      <c r="AG39" s="75" t="n">
        <v>10</v>
      </c>
      <c r="AH39" s="75" t="n">
        <v>11</v>
      </c>
      <c r="AI39" s="75" t="n">
        <v>12</v>
      </c>
      <c r="AJ39" s="75" t="n">
        <v>13</v>
      </c>
      <c r="AK39" s="75" t="n">
        <v>14</v>
      </c>
      <c r="AL39" s="75" t="n">
        <v>15</v>
      </c>
      <c r="AM39" s="76" t="n">
        <v>16</v>
      </c>
      <c r="AN39" s="75" t="n">
        <v>17</v>
      </c>
      <c r="AO39" s="75" t="n">
        <v>18</v>
      </c>
      <c r="AP39" s="75" t="n">
        <v>19</v>
      </c>
      <c r="AQ39" s="75" t="n">
        <v>20</v>
      </c>
      <c r="AR39" s="75" t="n">
        <v>21</v>
      </c>
      <c r="AS39" s="75" t="n">
        <v>22</v>
      </c>
      <c r="AT39" s="75" t="n">
        <v>23</v>
      </c>
      <c r="AU39" s="75" t="n">
        <v>24</v>
      </c>
      <c r="AV39" s="75" t="n">
        <v>25</v>
      </c>
      <c r="AW39" s="75" t="n">
        <v>26</v>
      </c>
      <c r="AX39" s="75" t="n">
        <v>27</v>
      </c>
      <c r="AY39" s="75" t="n">
        <v>28</v>
      </c>
      <c r="AZ39" s="75" t="n">
        <v>29</v>
      </c>
      <c r="BA39" s="75" t="n">
        <v>30</v>
      </c>
      <c r="BB39" s="75" t="n">
        <v>31</v>
      </c>
      <c r="BC39" s="75" t="n">
        <v>32</v>
      </c>
      <c r="BD39" s="75" t="n">
        <v>33</v>
      </c>
      <c r="BE39" s="75" t="n">
        <v>34</v>
      </c>
      <c r="BF39" s="75" t="n">
        <v>35</v>
      </c>
      <c r="BG39" s="75" t="n">
        <v>36</v>
      </c>
      <c r="BH39" s="75" t="n">
        <v>37</v>
      </c>
      <c r="BI39" s="75" t="n">
        <v>38</v>
      </c>
      <c r="BJ39" s="75" t="n">
        <v>39</v>
      </c>
      <c r="BK39" s="75" t="n">
        <v>40</v>
      </c>
      <c r="BL39" s="75" t="n">
        <v>41</v>
      </c>
      <c r="BM39" s="75" t="n">
        <v>42</v>
      </c>
      <c r="BN39" s="75" t="n">
        <v>43</v>
      </c>
      <c r="BO39" s="75" t="n">
        <v>44</v>
      </c>
      <c r="BP39" s="75" t="n">
        <v>45</v>
      </c>
      <c r="BQ39" s="75" t="n">
        <v>46</v>
      </c>
      <c r="BR39" s="75" t="n">
        <v>47</v>
      </c>
      <c r="BS39" s="75" t="n">
        <v>48</v>
      </c>
      <c r="BT39" s="75" t="n">
        <v>49</v>
      </c>
      <c r="BU39" s="75" t="n">
        <v>50</v>
      </c>
      <c r="BV39" s="75" t="n">
        <v>51</v>
      </c>
      <c r="BW39" s="75" t="n">
        <v>52</v>
      </c>
      <c r="BX39" s="75" t="n">
        <v>53</v>
      </c>
      <c r="BY39" s="75" t="n">
        <v>54</v>
      </c>
      <c r="BZ39" s="75" t="n">
        <v>55</v>
      </c>
      <c r="CA39" s="75" t="n">
        <v>56</v>
      </c>
      <c r="CB39" s="75" t="n">
        <v>57</v>
      </c>
      <c r="CC39" s="75" t="n">
        <v>58</v>
      </c>
      <c r="CD39" s="75" t="n">
        <v>59</v>
      </c>
      <c r="CE39" s="75" t="n">
        <v>60</v>
      </c>
      <c r="CF39" s="75" t="n">
        <v>61</v>
      </c>
      <c r="CG39" s="75" t="n">
        <v>62</v>
      </c>
      <c r="CH39" s="75" t="n">
        <v>63</v>
      </c>
      <c r="CI39" s="77" t="n">
        <v>0</v>
      </c>
      <c r="CJ39" s="77" t="n">
        <v>1</v>
      </c>
      <c r="CK39" s="77" t="n">
        <v>2</v>
      </c>
      <c r="CL39" s="77" t="n">
        <v>3</v>
      </c>
      <c r="CM39" s="77" t="n">
        <v>4</v>
      </c>
      <c r="CN39" s="77" t="n">
        <v>5</v>
      </c>
      <c r="CO39" s="77" t="n">
        <v>6</v>
      </c>
      <c r="CP39" s="77" t="n">
        <v>7</v>
      </c>
      <c r="CQ39" s="77" t="n">
        <v>8</v>
      </c>
      <c r="CR39" s="77" t="n">
        <v>9</v>
      </c>
      <c r="CS39" s="77" t="n">
        <v>10</v>
      </c>
      <c r="CT39" s="77" t="n">
        <v>11</v>
      </c>
      <c r="CU39" s="77" t="n">
        <v>12</v>
      </c>
      <c r="CV39" s="77" t="n">
        <v>13</v>
      </c>
      <c r="CW39" s="77" t="n">
        <v>14</v>
      </c>
      <c r="CX39" s="77" t="n">
        <v>15</v>
      </c>
      <c r="CY39" s="77" t="n">
        <v>16</v>
      </c>
      <c r="CZ39" s="77" t="n">
        <v>17</v>
      </c>
      <c r="DA39" s="77" t="n">
        <v>18</v>
      </c>
      <c r="DB39" s="77" t="n">
        <v>19</v>
      </c>
      <c r="DC39" s="77" t="n">
        <v>20</v>
      </c>
      <c r="DD39" s="77" t="n">
        <v>21</v>
      </c>
      <c r="DE39" s="77" t="n">
        <v>22</v>
      </c>
      <c r="DF39" s="77" t="n">
        <v>23</v>
      </c>
      <c r="DG39" s="77" t="n">
        <v>24</v>
      </c>
      <c r="DH39" s="77" t="n">
        <v>25</v>
      </c>
      <c r="DI39" s="77" t="n">
        <v>26</v>
      </c>
      <c r="DJ39" s="77" t="n">
        <v>27</v>
      </c>
      <c r="DK39" s="77" t="n">
        <v>28</v>
      </c>
      <c r="DL39" s="77" t="n">
        <v>29</v>
      </c>
      <c r="DM39" s="77" t="n">
        <v>30</v>
      </c>
      <c r="DN39" s="77" t="n">
        <v>31</v>
      </c>
      <c r="DO39" s="77" t="n">
        <v>32</v>
      </c>
      <c r="DP39" s="77" t="n">
        <v>33</v>
      </c>
      <c r="DQ39" s="77" t="n">
        <v>34</v>
      </c>
      <c r="DR39" s="77" t="n">
        <v>35</v>
      </c>
      <c r="DS39" s="77" t="n">
        <v>36</v>
      </c>
      <c r="DT39" s="77" t="n">
        <v>37</v>
      </c>
      <c r="DU39" s="77" t="n">
        <v>38</v>
      </c>
      <c r="DV39" s="77" t="n">
        <v>39</v>
      </c>
      <c r="DW39" s="77" t="n">
        <v>40</v>
      </c>
      <c r="DX39" s="77" t="n">
        <v>41</v>
      </c>
      <c r="DY39" s="77" t="n">
        <v>42</v>
      </c>
      <c r="DZ39" s="77" t="n">
        <v>43</v>
      </c>
      <c r="EA39" s="77" t="n">
        <v>44</v>
      </c>
      <c r="EB39" s="77" t="n">
        <v>45</v>
      </c>
      <c r="EC39" s="77" t="n">
        <v>46</v>
      </c>
      <c r="ED39" s="77" t="n">
        <v>47</v>
      </c>
      <c r="EE39" s="77" t="n">
        <v>48</v>
      </c>
      <c r="EF39" s="77" t="n">
        <v>49</v>
      </c>
      <c r="EG39" s="77" t="n">
        <v>50</v>
      </c>
      <c r="EH39" s="77" t="n">
        <v>51</v>
      </c>
      <c r="EI39" s="77" t="n">
        <v>52</v>
      </c>
      <c r="EJ39" s="77" t="n">
        <v>53</v>
      </c>
      <c r="EK39" s="77" t="n">
        <v>54</v>
      </c>
      <c r="EL39" s="77" t="n">
        <v>55</v>
      </c>
      <c r="EM39" s="77" t="n">
        <v>56</v>
      </c>
      <c r="EN39" s="77" t="n">
        <v>57</v>
      </c>
      <c r="EO39" s="77" t="n">
        <v>58</v>
      </c>
      <c r="EP39" s="77" t="n">
        <v>59</v>
      </c>
      <c r="EQ39" s="77" t="n">
        <v>60</v>
      </c>
      <c r="ER39" s="77" t="n">
        <v>61</v>
      </c>
      <c r="ES39" s="77" t="n">
        <v>62</v>
      </c>
      <c r="ET39" s="77" t="n">
        <v>63</v>
      </c>
      <c r="EU39" s="77" t="n">
        <v>64</v>
      </c>
      <c r="EV39" s="77" t="n">
        <v>65</v>
      </c>
      <c r="EW39" s="77" t="n">
        <v>66</v>
      </c>
      <c r="EX39" s="77" t="n">
        <v>67</v>
      </c>
      <c r="EY39" s="77" t="n">
        <v>68</v>
      </c>
      <c r="EZ39" s="77" t="n">
        <v>69</v>
      </c>
      <c r="FA39" s="77" t="n">
        <v>70</v>
      </c>
      <c r="FB39" s="77" t="n">
        <v>71</v>
      </c>
      <c r="FC39" s="77" t="n">
        <v>72</v>
      </c>
      <c r="FD39" s="77" t="n">
        <v>73</v>
      </c>
      <c r="FE39" s="77" t="n">
        <v>74</v>
      </c>
      <c r="FF39" s="77" t="n">
        <v>75</v>
      </c>
      <c r="FG39" s="77" t="n">
        <v>76</v>
      </c>
      <c r="FH39" s="77" t="n">
        <v>77</v>
      </c>
      <c r="FI39" s="77" t="n">
        <v>78</v>
      </c>
      <c r="FJ39" s="77" t="n">
        <v>79</v>
      </c>
      <c r="FK39" s="77" t="n">
        <v>80</v>
      </c>
      <c r="FL39" s="77" t="n">
        <v>81</v>
      </c>
      <c r="FM39" s="77" t="n">
        <v>82</v>
      </c>
      <c r="FN39" s="77" t="n">
        <v>83</v>
      </c>
      <c r="FO39" s="77" t="n">
        <v>84</v>
      </c>
      <c r="FP39" s="77" t="n">
        <v>85</v>
      </c>
      <c r="FQ39" s="77" t="n">
        <v>86</v>
      </c>
      <c r="FR39" s="77" t="n">
        <v>87</v>
      </c>
      <c r="FS39" s="77" t="n">
        <v>88</v>
      </c>
      <c r="FT39" s="77" t="n">
        <v>89</v>
      </c>
      <c r="FU39" s="77" t="n">
        <v>90</v>
      </c>
      <c r="FV39" s="77" t="n">
        <v>91</v>
      </c>
      <c r="FW39" s="77" t="n">
        <v>92</v>
      </c>
      <c r="FX39" s="77" t="n">
        <v>93</v>
      </c>
      <c r="FY39" s="77" t="n">
        <v>94</v>
      </c>
      <c r="FZ39" s="77" t="n">
        <v>95</v>
      </c>
      <c r="GA39" s="77" t="n">
        <v>96</v>
      </c>
      <c r="GB39" s="77" t="n">
        <v>97</v>
      </c>
      <c r="GC39" s="77" t="n">
        <v>98</v>
      </c>
      <c r="GD39" s="77" t="n">
        <v>99</v>
      </c>
      <c r="GE39" s="77" t="n">
        <v>100</v>
      </c>
      <c r="GF39" s="77" t="n">
        <v>101</v>
      </c>
      <c r="GG39" s="77" t="n">
        <v>102</v>
      </c>
      <c r="GH39" s="77" t="n">
        <v>103</v>
      </c>
      <c r="GI39" s="77" t="n">
        <v>104</v>
      </c>
      <c r="GJ39" s="77" t="n">
        <v>105</v>
      </c>
      <c r="GK39" s="77" t="n">
        <v>106</v>
      </c>
      <c r="GL39" s="77" t="n">
        <v>107</v>
      </c>
      <c r="GM39" s="77" t="n">
        <v>108</v>
      </c>
      <c r="GN39" s="77" t="n">
        <v>109</v>
      </c>
      <c r="GO39" s="77" t="n">
        <v>110</v>
      </c>
      <c r="GP39" s="77" t="n">
        <v>111</v>
      </c>
      <c r="GQ39" s="77" t="n">
        <v>112</v>
      </c>
      <c r="GR39" s="77" t="n">
        <v>113</v>
      </c>
      <c r="GS39" s="77" t="n">
        <v>114</v>
      </c>
      <c r="GT39" s="77" t="n">
        <v>115</v>
      </c>
      <c r="GU39" s="77" t="n">
        <v>116</v>
      </c>
      <c r="GV39" s="77" t="n">
        <v>117</v>
      </c>
      <c r="GW39" s="77" t="n">
        <v>118</v>
      </c>
      <c r="GX39" s="77" t="n">
        <v>119</v>
      </c>
      <c r="GY39" s="77" t="n">
        <v>120</v>
      </c>
      <c r="GZ39" s="77" t="n">
        <v>121</v>
      </c>
      <c r="HA39" s="77" t="n">
        <v>122</v>
      </c>
      <c r="HB39" s="77" t="n">
        <v>123</v>
      </c>
      <c r="HC39" s="77" t="n">
        <v>124</v>
      </c>
      <c r="HD39" s="77" t="n">
        <v>125</v>
      </c>
      <c r="HE39" s="77" t="n">
        <v>126</v>
      </c>
      <c r="HF39" s="77" t="n">
        <v>127</v>
      </c>
      <c r="HG39" s="77" t="n">
        <v>128</v>
      </c>
      <c r="HH39" s="77" t="n">
        <v>129</v>
      </c>
      <c r="HI39" s="77" t="n">
        <v>130</v>
      </c>
      <c r="HJ39" s="77" t="n">
        <v>131</v>
      </c>
      <c r="HK39" s="77" t="n">
        <v>132</v>
      </c>
      <c r="HL39" s="77" t="n">
        <v>133</v>
      </c>
      <c r="HM39" s="77" t="n">
        <v>134</v>
      </c>
      <c r="HN39" s="77" t="n">
        <v>135</v>
      </c>
      <c r="HO39" s="77" t="n">
        <v>136</v>
      </c>
      <c r="HP39" s="77" t="n">
        <v>137</v>
      </c>
      <c r="HQ39" s="77" t="n">
        <v>138</v>
      </c>
      <c r="HR39" s="77" t="n">
        <v>139</v>
      </c>
      <c r="HS39" s="77" t="n">
        <v>140</v>
      </c>
      <c r="HT39" s="77" t="n">
        <v>141</v>
      </c>
      <c r="HU39" s="77" t="n">
        <v>142</v>
      </c>
      <c r="HV39" s="77" t="n">
        <v>143</v>
      </c>
      <c r="HW39" s="77" t="n">
        <v>144</v>
      </c>
      <c r="HX39" s="77" t="n">
        <v>145</v>
      </c>
      <c r="HY39" s="77" t="n">
        <v>146</v>
      </c>
      <c r="HZ39" s="77" t="n">
        <v>147</v>
      </c>
      <c r="IA39" s="77" t="n">
        <v>148</v>
      </c>
      <c r="IB39" s="77" t="n">
        <v>149</v>
      </c>
      <c r="IC39" s="77" t="n">
        <v>150</v>
      </c>
      <c r="ID39" s="77" t="n">
        <v>151</v>
      </c>
      <c r="IE39" s="77" t="n">
        <v>152</v>
      </c>
      <c r="IF39" s="77" t="n">
        <v>153</v>
      </c>
      <c r="IG39" s="77" t="n">
        <v>154</v>
      </c>
      <c r="IH39" s="77" t="n">
        <v>155</v>
      </c>
      <c r="II39" s="77" t="n">
        <v>156</v>
      </c>
      <c r="IJ39" s="62"/>
      <c r="IK39" s="62"/>
      <c r="IL39" s="62"/>
      <c r="IM39" s="77" t="n">
        <v>253</v>
      </c>
      <c r="IN39" s="77" t="n">
        <v>254</v>
      </c>
      <c r="IO39" s="77" t="n">
        <v>255</v>
      </c>
      <c r="IP39" s="78" t="n">
        <v>0</v>
      </c>
      <c r="IQ39" s="78" t="n">
        <v>1</v>
      </c>
      <c r="IR39" s="78" t="n">
        <v>2</v>
      </c>
      <c r="IS39" s="79"/>
      <c r="IT39" s="80" t="n">
        <v>1021</v>
      </c>
      <c r="IU39" s="80" t="n">
        <v>1022</v>
      </c>
      <c r="IV39" s="80" t="n">
        <v>1023</v>
      </c>
    </row>
    <row r="40" s="49" customFormat="true" ht="17.25" hidden="false" customHeight="true" outlineLevel="0" collapsed="false">
      <c r="G40" s="81"/>
      <c r="H40" s="82"/>
      <c r="I40" s="82"/>
      <c r="J40" s="83"/>
      <c r="O40" s="81"/>
      <c r="P40" s="82"/>
      <c r="Q40" s="82"/>
      <c r="R40" s="83"/>
      <c r="W40" s="81"/>
      <c r="X40" s="82"/>
      <c r="Y40" s="82"/>
      <c r="Z40" s="83"/>
      <c r="AE40" s="81"/>
      <c r="AF40" s="82"/>
      <c r="AG40" s="82"/>
      <c r="AH40" s="83"/>
      <c r="AM40" s="50"/>
      <c r="AN40" s="50"/>
      <c r="AO40" s="50"/>
      <c r="AP40" s="50"/>
      <c r="AQ40" s="51"/>
      <c r="AR40" s="50"/>
      <c r="AS40" s="50"/>
      <c r="AT40" s="50"/>
      <c r="AU40" s="50"/>
      <c r="AV40" s="50"/>
      <c r="AW40" s="50"/>
      <c r="AX40" s="50"/>
      <c r="AY40" s="50"/>
      <c r="CV40" s="50"/>
    </row>
    <row r="41" s="84" customFormat="true" ht="17.25" hidden="false" customHeight="true" outlineLevel="0" collapsed="false">
      <c r="C41" s="85" t="n">
        <v>0</v>
      </c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  <c r="FF41" s="85"/>
      <c r="FG41" s="85"/>
      <c r="FH41" s="85"/>
      <c r="FI41" s="85"/>
      <c r="FJ41" s="85"/>
      <c r="FK41" s="85"/>
      <c r="FL41" s="85"/>
      <c r="FM41" s="85"/>
      <c r="FN41" s="85"/>
      <c r="FO41" s="85"/>
      <c r="FP41" s="85"/>
      <c r="FQ41" s="85"/>
      <c r="FR41" s="85"/>
      <c r="FS41" s="85"/>
      <c r="FT41" s="85"/>
      <c r="FU41" s="85"/>
      <c r="FV41" s="85"/>
      <c r="FW41" s="85"/>
      <c r="FX41" s="85"/>
      <c r="FY41" s="85"/>
      <c r="FZ41" s="85"/>
      <c r="GA41" s="85"/>
      <c r="GB41" s="85"/>
      <c r="GC41" s="85"/>
      <c r="GD41" s="85"/>
      <c r="GE41" s="85"/>
      <c r="GF41" s="85"/>
      <c r="GG41" s="85"/>
      <c r="GH41" s="85"/>
      <c r="GI41" s="85"/>
      <c r="GJ41" s="85"/>
      <c r="GK41" s="85"/>
      <c r="GL41" s="85"/>
      <c r="GM41" s="85"/>
      <c r="GN41" s="85"/>
      <c r="GO41" s="85"/>
      <c r="GP41" s="85"/>
      <c r="GQ41" s="85"/>
      <c r="GR41" s="85"/>
      <c r="GS41" s="85"/>
      <c r="GT41" s="85"/>
      <c r="GU41" s="85"/>
      <c r="GV41" s="85"/>
      <c r="GW41" s="85"/>
      <c r="GX41" s="85"/>
      <c r="GY41" s="85"/>
      <c r="GZ41" s="85"/>
      <c r="HA41" s="85"/>
      <c r="HB41" s="85"/>
      <c r="HC41" s="85"/>
      <c r="HD41" s="85"/>
      <c r="HE41" s="85"/>
      <c r="HF41" s="85"/>
      <c r="HG41" s="85"/>
      <c r="HH41" s="85"/>
      <c r="HI41" s="85"/>
      <c r="HJ41" s="85"/>
      <c r="HK41" s="85"/>
      <c r="HL41" s="85"/>
      <c r="HM41" s="85"/>
      <c r="HN41" s="85"/>
      <c r="HO41" s="85"/>
      <c r="HP41" s="85"/>
      <c r="HQ41" s="85"/>
      <c r="HR41" s="85"/>
      <c r="HS41" s="85"/>
      <c r="HT41" s="85"/>
      <c r="HU41" s="85"/>
      <c r="HV41" s="85"/>
      <c r="HW41" s="85"/>
    </row>
    <row r="42" s="49" customFormat="true" ht="17.25" hidden="false" customHeight="true" outlineLevel="0" collapsed="false">
      <c r="A42" s="68" t="s">
        <v>26</v>
      </c>
      <c r="C42" s="84"/>
      <c r="D42" s="84"/>
      <c r="E42" s="84"/>
      <c r="F42" s="84"/>
      <c r="G42" s="71" t="n">
        <v>0</v>
      </c>
      <c r="H42" s="86"/>
      <c r="I42" s="86"/>
      <c r="J42" s="86"/>
      <c r="K42" s="71" t="n">
        <v>1</v>
      </c>
      <c r="L42" s="86"/>
      <c r="M42" s="86"/>
      <c r="N42" s="86"/>
      <c r="O42" s="71" t="n">
        <v>2</v>
      </c>
      <c r="P42" s="86"/>
      <c r="Q42" s="86"/>
      <c r="R42" s="86"/>
      <c r="S42" s="71" t="n">
        <v>3</v>
      </c>
      <c r="T42" s="86"/>
      <c r="U42" s="86"/>
      <c r="V42" s="86"/>
      <c r="W42" s="71" t="n">
        <v>0</v>
      </c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7"/>
      <c r="AM42" s="71" t="n">
        <v>1</v>
      </c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7"/>
      <c r="BC42" s="71" t="n">
        <v>2</v>
      </c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7"/>
      <c r="BS42" s="71" t="n">
        <v>3</v>
      </c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7"/>
      <c r="CI42" s="71" t="n">
        <v>0</v>
      </c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6"/>
      <c r="EW42" s="86"/>
      <c r="EX42" s="86"/>
      <c r="EY42" s="86"/>
      <c r="EZ42" s="86"/>
      <c r="FA42" s="86"/>
      <c r="FB42" s="86"/>
      <c r="FC42" s="86"/>
      <c r="FD42" s="86"/>
      <c r="FE42" s="86"/>
      <c r="FF42" s="86"/>
      <c r="FG42" s="86"/>
      <c r="FH42" s="86"/>
      <c r="FI42" s="86"/>
      <c r="FJ42" s="86"/>
      <c r="FK42" s="71" t="n">
        <v>1</v>
      </c>
      <c r="FL42" s="86"/>
      <c r="FM42" s="86"/>
      <c r="FN42" s="86"/>
      <c r="FO42" s="86"/>
      <c r="FP42" s="86"/>
      <c r="FQ42" s="86"/>
      <c r="FR42" s="86"/>
      <c r="FS42" s="86"/>
      <c r="FT42" s="86"/>
      <c r="FU42" s="86"/>
      <c r="FV42" s="86"/>
      <c r="FW42" s="86"/>
      <c r="FX42" s="86"/>
      <c r="FY42" s="86"/>
      <c r="FZ42" s="86"/>
      <c r="GA42" s="86"/>
      <c r="GB42" s="86"/>
      <c r="GC42" s="86"/>
      <c r="GD42" s="86"/>
      <c r="GE42" s="86"/>
      <c r="GF42" s="86"/>
      <c r="GG42" s="86"/>
      <c r="GH42" s="86"/>
      <c r="GI42" s="86"/>
      <c r="GJ42" s="86"/>
      <c r="GK42" s="86"/>
      <c r="GL42" s="86"/>
      <c r="GM42" s="86"/>
      <c r="GN42" s="86"/>
      <c r="GO42" s="86"/>
      <c r="GP42" s="86"/>
      <c r="GQ42" s="86"/>
      <c r="GR42" s="86"/>
      <c r="GS42" s="86"/>
      <c r="GT42" s="86"/>
      <c r="GU42" s="86"/>
      <c r="GV42" s="86"/>
      <c r="GW42" s="86"/>
      <c r="GX42" s="86"/>
      <c r="GY42" s="86"/>
      <c r="GZ42" s="86"/>
      <c r="HA42" s="86"/>
      <c r="HB42" s="86"/>
      <c r="HC42" s="86"/>
      <c r="HD42" s="86"/>
      <c r="HE42" s="86"/>
      <c r="HF42" s="86"/>
      <c r="HG42" s="86"/>
      <c r="HH42" s="86"/>
      <c r="HI42" s="86"/>
      <c r="HJ42" s="86"/>
      <c r="HK42" s="86"/>
      <c r="HL42" s="86"/>
      <c r="HM42" s="86"/>
      <c r="HN42" s="86"/>
      <c r="HO42" s="86"/>
      <c r="HP42" s="86"/>
      <c r="HQ42" s="86"/>
      <c r="HR42" s="86"/>
      <c r="HS42" s="86"/>
      <c r="HT42" s="86"/>
      <c r="HU42" s="86"/>
      <c r="HV42" s="86"/>
      <c r="HW42" s="86"/>
      <c r="HX42" s="86"/>
      <c r="HY42" s="86"/>
      <c r="HZ42" s="86"/>
      <c r="IA42" s="86"/>
      <c r="IB42" s="86"/>
      <c r="IC42" s="86"/>
      <c r="ID42" s="86"/>
      <c r="IE42" s="86"/>
      <c r="IF42" s="86"/>
      <c r="IG42" s="86"/>
      <c r="IH42" s="86"/>
      <c r="II42" s="86"/>
      <c r="IJ42" s="86"/>
      <c r="IK42" s="86"/>
      <c r="IL42" s="86"/>
    </row>
    <row r="43" customFormat="false" ht="17.25" hidden="false" customHeight="true" outlineLevel="0" collapsed="false"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74" t="n">
        <v>0</v>
      </c>
      <c r="X43" s="88"/>
      <c r="Y43" s="88"/>
      <c r="Z43" s="88"/>
      <c r="AA43" s="74" t="n">
        <v>1</v>
      </c>
      <c r="AB43" s="88"/>
      <c r="AC43" s="88"/>
      <c r="AD43" s="88"/>
      <c r="AE43" s="74" t="n">
        <v>2</v>
      </c>
      <c r="AF43" s="88"/>
      <c r="AG43" s="88"/>
      <c r="AH43" s="88"/>
      <c r="AI43" s="74" t="n">
        <v>3</v>
      </c>
      <c r="AJ43" s="88"/>
      <c r="AK43" s="88"/>
      <c r="AL43" s="88"/>
      <c r="AM43" s="74" t="n">
        <v>4</v>
      </c>
      <c r="AN43" s="88"/>
      <c r="AO43" s="88"/>
      <c r="AP43" s="88"/>
      <c r="AQ43" s="74" t="n">
        <v>5</v>
      </c>
      <c r="AR43" s="88"/>
      <c r="AS43" s="88"/>
      <c r="AT43" s="88"/>
      <c r="AU43" s="74" t="n">
        <v>6</v>
      </c>
      <c r="AV43" s="88"/>
      <c r="AW43" s="88"/>
      <c r="AX43" s="88"/>
      <c r="AY43" s="74" t="n">
        <v>7</v>
      </c>
      <c r="AZ43" s="88"/>
      <c r="BA43" s="88"/>
      <c r="BB43" s="88"/>
      <c r="BC43" s="74" t="n">
        <v>8</v>
      </c>
      <c r="BD43" s="88"/>
      <c r="BE43" s="88"/>
      <c r="BF43" s="88"/>
      <c r="BG43" s="74" t="n">
        <v>9</v>
      </c>
      <c r="BH43" s="88"/>
      <c r="BI43" s="88"/>
      <c r="BJ43" s="88"/>
      <c r="BK43" s="74" t="n">
        <v>10</v>
      </c>
      <c r="BL43" s="88"/>
      <c r="BM43" s="88"/>
      <c r="BN43" s="88"/>
      <c r="BO43" s="74" t="n">
        <v>11</v>
      </c>
      <c r="BP43" s="88"/>
      <c r="BQ43" s="88"/>
      <c r="BR43" s="88"/>
      <c r="BS43" s="74" t="n">
        <v>12</v>
      </c>
      <c r="BT43" s="88"/>
      <c r="BU43" s="88"/>
      <c r="BV43" s="88"/>
      <c r="BW43" s="74" t="n">
        <v>13</v>
      </c>
      <c r="BX43" s="88"/>
      <c r="BY43" s="88"/>
      <c r="BZ43" s="88"/>
      <c r="CA43" s="74" t="n">
        <v>14</v>
      </c>
      <c r="CB43" s="88"/>
      <c r="CC43" s="88"/>
      <c r="CD43" s="88"/>
      <c r="CE43" s="74" t="n">
        <v>15</v>
      </c>
      <c r="CF43" s="88"/>
      <c r="CG43" s="88"/>
      <c r="CH43" s="88"/>
      <c r="CI43" s="74" t="n">
        <v>0</v>
      </c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74" t="n">
        <v>1</v>
      </c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74" t="n">
        <v>2</v>
      </c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74" t="n">
        <v>3</v>
      </c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74" t="n">
        <v>4</v>
      </c>
      <c r="FL43" s="88"/>
      <c r="FM43" s="88"/>
      <c r="FN43" s="88"/>
      <c r="FO43" s="88"/>
      <c r="FP43" s="88"/>
      <c r="FQ43" s="88"/>
      <c r="FR43" s="88"/>
      <c r="FS43" s="88"/>
      <c r="FT43" s="88"/>
      <c r="FU43" s="88"/>
      <c r="FV43" s="88"/>
      <c r="FW43" s="88"/>
      <c r="FX43" s="88"/>
      <c r="FY43" s="88"/>
      <c r="FZ43" s="88"/>
      <c r="GA43" s="88"/>
      <c r="GB43" s="88"/>
      <c r="GC43" s="88"/>
      <c r="GD43" s="88"/>
      <c r="GE43" s="74" t="n">
        <v>5</v>
      </c>
      <c r="GF43" s="88"/>
      <c r="GG43" s="88"/>
      <c r="GH43" s="88"/>
      <c r="GI43" s="88"/>
      <c r="GJ43" s="88"/>
      <c r="GK43" s="88"/>
      <c r="GL43" s="88"/>
      <c r="GM43" s="88"/>
      <c r="GN43" s="88"/>
      <c r="GO43" s="88"/>
      <c r="GP43" s="88"/>
      <c r="GQ43" s="88"/>
      <c r="GR43" s="88"/>
      <c r="GS43" s="88"/>
      <c r="GT43" s="88"/>
      <c r="GU43" s="88"/>
      <c r="GV43" s="88"/>
      <c r="GW43" s="88"/>
      <c r="GX43" s="88"/>
      <c r="GY43" s="74" t="n">
        <v>6</v>
      </c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74" t="n">
        <v>7</v>
      </c>
      <c r="HT43" s="88"/>
      <c r="HU43" s="88"/>
      <c r="HV43" s="88"/>
      <c r="HW43" s="88"/>
      <c r="HX43" s="88"/>
      <c r="HY43" s="88"/>
      <c r="HZ43" s="88"/>
      <c r="IA43" s="88"/>
      <c r="IB43" s="88"/>
      <c r="IC43" s="88"/>
      <c r="ID43" s="88"/>
      <c r="IE43" s="88"/>
      <c r="IF43" s="88"/>
      <c r="IG43" s="88"/>
      <c r="IH43" s="88"/>
      <c r="II43" s="88"/>
      <c r="IJ43" s="88"/>
      <c r="IK43" s="88"/>
      <c r="IL43" s="88"/>
      <c r="IM43" s="74" t="n">
        <v>8</v>
      </c>
      <c r="IN43" s="88"/>
      <c r="IO43" s="88"/>
    </row>
    <row r="44" s="84" customFormat="true" ht="17.25" hidden="false" customHeight="true" outlineLevel="0" collapsed="false">
      <c r="B44" s="84" t="s">
        <v>27</v>
      </c>
      <c r="CI44" s="89" t="n">
        <v>0</v>
      </c>
      <c r="CJ44" s="90"/>
      <c r="CK44" s="90"/>
      <c r="CL44" s="90"/>
      <c r="CM44" s="89" t="n">
        <v>1</v>
      </c>
      <c r="CN44" s="90"/>
      <c r="CO44" s="90"/>
      <c r="CP44" s="90"/>
      <c r="CQ44" s="89" t="n">
        <v>2</v>
      </c>
      <c r="CR44" s="90"/>
      <c r="CS44" s="90"/>
      <c r="CT44" s="90"/>
      <c r="CU44" s="89" t="n">
        <v>3</v>
      </c>
      <c r="CV44" s="90"/>
      <c r="CW44" s="90"/>
      <c r="CX44" s="90"/>
      <c r="CY44" s="89" t="n">
        <v>4</v>
      </c>
      <c r="CZ44" s="90"/>
      <c r="DA44" s="90"/>
      <c r="DB44" s="90"/>
      <c r="DC44" s="89" t="n">
        <v>5</v>
      </c>
      <c r="DD44" s="90"/>
      <c r="DE44" s="90"/>
      <c r="DF44" s="90"/>
      <c r="DG44" s="89" t="n">
        <v>6</v>
      </c>
      <c r="DH44" s="90"/>
      <c r="DI44" s="90"/>
      <c r="DJ44" s="90"/>
      <c r="DK44" s="89" t="n">
        <v>7</v>
      </c>
      <c r="DL44" s="90"/>
      <c r="DM44" s="90"/>
      <c r="DN44" s="90"/>
      <c r="DO44" s="89" t="n">
        <v>8</v>
      </c>
      <c r="DP44" s="90"/>
      <c r="DQ44" s="90"/>
      <c r="DR44" s="90"/>
      <c r="DS44" s="89" t="n">
        <v>9</v>
      </c>
      <c r="DT44" s="90"/>
      <c r="DU44" s="90"/>
      <c r="DV44" s="90"/>
      <c r="DW44" s="89" t="n">
        <v>10</v>
      </c>
      <c r="DX44" s="90"/>
      <c r="DY44" s="90"/>
      <c r="DZ44" s="90"/>
      <c r="EA44" s="89" t="n">
        <v>11</v>
      </c>
      <c r="EB44" s="90"/>
      <c r="EC44" s="90"/>
      <c r="ED44" s="90"/>
      <c r="EE44" s="89" t="n">
        <v>12</v>
      </c>
      <c r="EF44" s="90"/>
      <c r="EG44" s="90"/>
      <c r="EH44" s="90"/>
      <c r="EI44" s="89" t="n">
        <v>13</v>
      </c>
      <c r="EJ44" s="90"/>
      <c r="EK44" s="90"/>
      <c r="EL44" s="90"/>
      <c r="EM44" s="89" t="n">
        <v>14</v>
      </c>
      <c r="EN44" s="90"/>
      <c r="EO44" s="90"/>
      <c r="EP44" s="90"/>
      <c r="EQ44" s="89" t="n">
        <v>15</v>
      </c>
      <c r="ER44" s="90"/>
      <c r="ES44" s="90"/>
      <c r="ET44" s="90"/>
      <c r="EU44" s="89" t="n">
        <v>16</v>
      </c>
      <c r="EV44" s="90"/>
      <c r="EW44" s="90"/>
      <c r="EX44" s="90"/>
      <c r="EY44" s="89" t="n">
        <v>17</v>
      </c>
      <c r="EZ44" s="90"/>
      <c r="FA44" s="90"/>
      <c r="FB44" s="90"/>
      <c r="FC44" s="89" t="n">
        <v>18</v>
      </c>
      <c r="FD44" s="90"/>
      <c r="FE44" s="90"/>
      <c r="FF44" s="90"/>
      <c r="FG44" s="89" t="n">
        <v>19</v>
      </c>
      <c r="FH44" s="90"/>
      <c r="FI44" s="90"/>
      <c r="FJ44" s="90"/>
      <c r="FK44" s="89" t="n">
        <v>20</v>
      </c>
      <c r="FL44" s="90"/>
      <c r="FM44" s="90"/>
      <c r="FN44" s="90"/>
      <c r="FO44" s="89" t="n">
        <v>21</v>
      </c>
      <c r="FP44" s="90"/>
      <c r="FQ44" s="90"/>
      <c r="FR44" s="90"/>
      <c r="FS44" s="89" t="n">
        <v>22</v>
      </c>
      <c r="FT44" s="90"/>
      <c r="FU44" s="90"/>
      <c r="FV44" s="90"/>
      <c r="FW44" s="89" t="n">
        <v>23</v>
      </c>
      <c r="FX44" s="90"/>
      <c r="FY44" s="90"/>
      <c r="FZ44" s="90"/>
      <c r="GA44" s="89" t="n">
        <v>24</v>
      </c>
      <c r="GB44" s="90"/>
      <c r="GC44" s="90"/>
      <c r="GD44" s="90"/>
      <c r="GE44" s="89" t="n">
        <v>25</v>
      </c>
      <c r="GF44" s="90"/>
      <c r="GG44" s="90"/>
      <c r="GH44" s="90"/>
      <c r="GI44" s="89" t="n">
        <v>26</v>
      </c>
      <c r="GJ44" s="90"/>
      <c r="GK44" s="90"/>
      <c r="GL44" s="90"/>
      <c r="GM44" s="89" t="n">
        <v>27</v>
      </c>
      <c r="GN44" s="90"/>
      <c r="GO44" s="90"/>
      <c r="GP44" s="90"/>
      <c r="GQ44" s="89" t="n">
        <v>28</v>
      </c>
      <c r="GR44" s="90"/>
      <c r="GS44" s="90"/>
      <c r="GT44" s="90"/>
      <c r="GU44" s="89" t="n">
        <v>29</v>
      </c>
      <c r="GV44" s="90"/>
      <c r="GW44" s="90"/>
      <c r="GX44" s="90"/>
      <c r="GY44" s="89" t="n">
        <v>30</v>
      </c>
      <c r="GZ44" s="90"/>
      <c r="HA44" s="90"/>
      <c r="HB44" s="90"/>
      <c r="HC44" s="89" t="n">
        <v>31</v>
      </c>
      <c r="HD44" s="90"/>
      <c r="HE44" s="90"/>
      <c r="HF44" s="90"/>
      <c r="HG44" s="89" t="n">
        <v>32</v>
      </c>
      <c r="HH44" s="90"/>
      <c r="HI44" s="90"/>
      <c r="HJ44" s="90"/>
      <c r="HK44" s="89" t="n">
        <v>33</v>
      </c>
      <c r="HL44" s="90"/>
      <c r="HM44" s="90"/>
      <c r="HN44" s="90"/>
      <c r="HO44" s="89" t="n">
        <v>34</v>
      </c>
      <c r="HP44" s="90"/>
      <c r="HQ44" s="90"/>
      <c r="HR44" s="90"/>
      <c r="HS44" s="89" t="n">
        <v>35</v>
      </c>
      <c r="HT44" s="90"/>
      <c r="HU44" s="90"/>
      <c r="HV44" s="90"/>
      <c r="HW44" s="89" t="n">
        <v>36</v>
      </c>
      <c r="HX44" s="90"/>
      <c r="HY44" s="90"/>
      <c r="HZ44" s="90"/>
      <c r="IA44" s="89" t="n">
        <v>37</v>
      </c>
      <c r="IB44" s="90"/>
      <c r="IC44" s="90"/>
      <c r="ID44" s="90"/>
      <c r="IE44" s="89" t="n">
        <v>38</v>
      </c>
      <c r="IF44" s="90"/>
      <c r="IG44" s="90"/>
      <c r="IH44" s="90"/>
      <c r="II44" s="89" t="n">
        <v>39</v>
      </c>
      <c r="IJ44" s="90"/>
      <c r="IK44" s="90"/>
      <c r="IL44" s="90"/>
      <c r="IM44" s="89" t="n">
        <v>40</v>
      </c>
      <c r="IN44" s="90"/>
      <c r="IO44" s="90"/>
      <c r="IP44" s="90"/>
    </row>
    <row r="45" s="84" customFormat="true" ht="17.25" hidden="false" customHeight="true" outlineLevel="0" collapsed="false">
      <c r="B45" s="84" t="s">
        <v>28</v>
      </c>
      <c r="AH45" s="91"/>
      <c r="AI45" s="91"/>
      <c r="AJ45" s="91"/>
      <c r="AK45" s="91"/>
      <c r="AL45" s="91"/>
      <c r="AM45" s="91"/>
      <c r="AN45" s="91"/>
      <c r="AO45" s="91"/>
      <c r="AP45" s="91"/>
      <c r="AQ45" s="92"/>
      <c r="AR45" s="91"/>
      <c r="AS45" s="91"/>
      <c r="AT45" s="91"/>
      <c r="AU45" s="91"/>
      <c r="AV45" s="91"/>
      <c r="AW45" s="91"/>
      <c r="AX45" s="91"/>
      <c r="AY45" s="91"/>
    </row>
    <row r="46" s="84" customFormat="true" ht="17.25" hidden="false" customHeight="true" outlineLevel="0" collapsed="false">
      <c r="C46" s="84" t="s">
        <v>29</v>
      </c>
      <c r="AH46" s="91"/>
      <c r="AI46" s="91"/>
      <c r="AJ46" s="91"/>
      <c r="AK46" s="91"/>
      <c r="AL46" s="91"/>
      <c r="AM46" s="91"/>
      <c r="AN46" s="91"/>
      <c r="AO46" s="91"/>
      <c r="AP46" s="91"/>
      <c r="AQ46" s="92"/>
      <c r="AR46" s="91"/>
      <c r="AS46" s="91"/>
      <c r="AT46" s="91"/>
      <c r="AU46" s="91"/>
      <c r="AV46" s="91"/>
      <c r="AW46" s="91"/>
      <c r="AX46" s="91"/>
      <c r="AY46" s="91"/>
    </row>
    <row r="47" s="84" customFormat="true" ht="17.25" hidden="false" customHeight="true" outlineLevel="0" collapsed="false">
      <c r="B47" s="84" t="s">
        <v>30</v>
      </c>
      <c r="AH47" s="91"/>
      <c r="AI47" s="91"/>
      <c r="AJ47" s="91"/>
      <c r="AK47" s="91"/>
      <c r="AL47" s="91"/>
      <c r="AM47" s="91"/>
      <c r="AN47" s="91"/>
      <c r="AO47" s="91"/>
      <c r="AP47" s="91"/>
      <c r="AQ47" s="92"/>
      <c r="AR47" s="91"/>
      <c r="AS47" s="91"/>
      <c r="AT47" s="91"/>
      <c r="AU47" s="91"/>
      <c r="AV47" s="91"/>
      <c r="AW47" s="91"/>
      <c r="AX47" s="91"/>
      <c r="AY47" s="91"/>
    </row>
    <row r="48" s="84" customFormat="true" ht="17.25" hidden="false" customHeight="true" outlineLevel="0" collapsed="false">
      <c r="AH48" s="91"/>
      <c r="AI48" s="91"/>
      <c r="AJ48" s="91"/>
      <c r="AK48" s="91"/>
      <c r="AL48" s="91"/>
      <c r="AM48" s="91"/>
      <c r="AN48" s="91"/>
      <c r="AO48" s="91"/>
      <c r="AP48" s="91"/>
      <c r="AQ48" s="92"/>
      <c r="AR48" s="91"/>
      <c r="AS48" s="91"/>
      <c r="AT48" s="91"/>
      <c r="AU48" s="91"/>
      <c r="AV48" s="91"/>
      <c r="AW48" s="91"/>
      <c r="AX48" s="91"/>
      <c r="AY48" s="91"/>
    </row>
    <row r="49" s="84" customFormat="true" ht="17.25" hidden="false" customHeight="true" outlineLevel="0" collapsed="false">
      <c r="AH49" s="91"/>
      <c r="AI49" s="91"/>
      <c r="AJ49" s="91"/>
      <c r="AK49" s="91"/>
      <c r="AL49" s="91"/>
      <c r="AM49" s="91"/>
      <c r="AN49" s="91"/>
      <c r="AO49" s="91"/>
      <c r="AP49" s="91"/>
      <c r="AQ49" s="92"/>
      <c r="AR49" s="91"/>
      <c r="AS49" s="91"/>
      <c r="AT49" s="91"/>
      <c r="AU49" s="91"/>
      <c r="AV49" s="91"/>
      <c r="AW49" s="91"/>
      <c r="AX49" s="91"/>
      <c r="AY49" s="91"/>
    </row>
    <row r="50" s="84" customFormat="true" ht="17.25" hidden="false" customHeight="true" outlineLevel="0" collapsed="false">
      <c r="AH50" s="91"/>
      <c r="AI50" s="91"/>
      <c r="AJ50" s="91"/>
      <c r="AK50" s="91"/>
      <c r="AL50" s="91"/>
      <c r="AM50" s="91"/>
      <c r="AN50" s="91"/>
      <c r="AO50" s="91"/>
      <c r="AP50" s="91"/>
      <c r="AQ50" s="92"/>
      <c r="AR50" s="91"/>
      <c r="AS50" s="91"/>
      <c r="AT50" s="91"/>
      <c r="AU50" s="91"/>
      <c r="AV50" s="91"/>
      <c r="AW50" s="91"/>
      <c r="AX50" s="91"/>
      <c r="AY50" s="91"/>
    </row>
    <row r="51" s="84" customFormat="true" ht="17.25" hidden="false" customHeight="true" outlineLevel="0" collapsed="false">
      <c r="AH51" s="91"/>
      <c r="AI51" s="91"/>
      <c r="AJ51" s="91"/>
      <c r="AK51" s="91"/>
      <c r="AL51" s="91"/>
      <c r="AM51" s="91"/>
      <c r="AN51" s="91"/>
      <c r="AO51" s="91"/>
      <c r="AP51" s="91"/>
      <c r="AQ51" s="92"/>
      <c r="AR51" s="91"/>
      <c r="AS51" s="91"/>
      <c r="AT51" s="91"/>
      <c r="AU51" s="91"/>
      <c r="AV51" s="91"/>
      <c r="AW51" s="91"/>
      <c r="AX51" s="91"/>
      <c r="AY51" s="91"/>
    </row>
    <row r="52" s="84" customFormat="true" ht="17.25" hidden="false" customHeight="true" outlineLevel="0" collapsed="false">
      <c r="AH52" s="91"/>
      <c r="AI52" s="91"/>
      <c r="AJ52" s="91"/>
      <c r="AK52" s="91"/>
      <c r="AL52" s="91"/>
      <c r="AM52" s="91"/>
      <c r="AN52" s="91"/>
      <c r="AO52" s="91"/>
      <c r="AP52" s="91"/>
      <c r="AQ52" s="92"/>
      <c r="AR52" s="91"/>
      <c r="AS52" s="91"/>
      <c r="AT52" s="91"/>
      <c r="AU52" s="91"/>
      <c r="AV52" s="91"/>
      <c r="AW52" s="91"/>
      <c r="AX52" s="91"/>
      <c r="AY52" s="91"/>
    </row>
    <row r="53" s="84" customFormat="true" ht="17.25" hidden="false" customHeight="true" outlineLevel="0" collapsed="false">
      <c r="AH53" s="91"/>
      <c r="AI53" s="91"/>
      <c r="AJ53" s="91"/>
      <c r="AK53" s="91"/>
      <c r="AL53" s="91"/>
      <c r="AM53" s="91"/>
      <c r="AN53" s="91"/>
      <c r="AO53" s="91"/>
      <c r="AP53" s="91"/>
      <c r="AQ53" s="92"/>
      <c r="AR53" s="91"/>
      <c r="AS53" s="91"/>
      <c r="AT53" s="91"/>
      <c r="AU53" s="91"/>
      <c r="AV53" s="91"/>
      <c r="AW53" s="91"/>
      <c r="AX53" s="91"/>
      <c r="AY53" s="91"/>
    </row>
    <row r="54" s="84" customFormat="true" ht="17.25" hidden="false" customHeight="true" outlineLevel="0" collapsed="false">
      <c r="AH54" s="91"/>
      <c r="AI54" s="91"/>
      <c r="AJ54" s="91"/>
      <c r="AK54" s="91"/>
      <c r="AL54" s="91"/>
      <c r="AM54" s="91"/>
      <c r="AN54" s="91"/>
      <c r="AO54" s="91"/>
      <c r="AP54" s="91"/>
      <c r="AQ54" s="92"/>
      <c r="AR54" s="91"/>
      <c r="AS54" s="91"/>
      <c r="AT54" s="91"/>
      <c r="AU54" s="91"/>
      <c r="AV54" s="91"/>
      <c r="AW54" s="91"/>
      <c r="AX54" s="91"/>
      <c r="AY54" s="91"/>
    </row>
    <row r="55" s="84" customFormat="true" ht="17.25" hidden="false" customHeight="true" outlineLevel="0" collapsed="false">
      <c r="AH55" s="91"/>
      <c r="AI55" s="91"/>
      <c r="AJ55" s="91"/>
      <c r="AK55" s="91"/>
      <c r="AL55" s="91"/>
      <c r="AM55" s="91"/>
      <c r="AN55" s="91"/>
      <c r="AO55" s="91"/>
      <c r="AP55" s="91"/>
      <c r="AQ55" s="92"/>
      <c r="AR55" s="91"/>
      <c r="AS55" s="91"/>
      <c r="AT55" s="91"/>
      <c r="AU55" s="91"/>
      <c r="AV55" s="91"/>
      <c r="AW55" s="91"/>
      <c r="AX55" s="91"/>
      <c r="AY55" s="91"/>
    </row>
    <row r="56" s="84" customFormat="true" ht="17.25" hidden="false" customHeight="true" outlineLevel="0" collapsed="false">
      <c r="AH56" s="91"/>
      <c r="AI56" s="91"/>
      <c r="AJ56" s="91"/>
      <c r="AK56" s="91"/>
      <c r="AL56" s="91"/>
      <c r="AM56" s="91"/>
      <c r="AN56" s="91"/>
      <c r="AO56" s="91"/>
      <c r="AP56" s="91"/>
      <c r="AQ56" s="92"/>
      <c r="AR56" s="91"/>
      <c r="AS56" s="91"/>
      <c r="AT56" s="91"/>
      <c r="AU56" s="91"/>
      <c r="AV56" s="91"/>
      <c r="AW56" s="91"/>
      <c r="AX56" s="91"/>
      <c r="AY56" s="91"/>
    </row>
    <row r="57" s="84" customFormat="true" ht="17.25" hidden="false" customHeight="true" outlineLevel="0" collapsed="false">
      <c r="AH57" s="91"/>
      <c r="AI57" s="91"/>
      <c r="AJ57" s="91"/>
      <c r="AK57" s="91"/>
      <c r="AL57" s="91"/>
      <c r="AM57" s="91"/>
      <c r="AN57" s="91"/>
      <c r="AO57" s="91"/>
      <c r="AP57" s="91"/>
      <c r="AQ57" s="92"/>
      <c r="AR57" s="91"/>
      <c r="AS57" s="91"/>
      <c r="AT57" s="91"/>
      <c r="AU57" s="91"/>
      <c r="AV57" s="91"/>
      <c r="AW57" s="91"/>
      <c r="AX57" s="91"/>
      <c r="AY57" s="91"/>
    </row>
    <row r="58" s="84" customFormat="true" ht="17.25" hidden="false" customHeight="true" outlineLevel="0" collapsed="false">
      <c r="G58" s="86" t="n">
        <v>0</v>
      </c>
      <c r="H58" s="86" t="n">
        <v>0</v>
      </c>
      <c r="I58" s="86" t="n">
        <v>0</v>
      </c>
      <c r="J58" s="86" t="n">
        <v>0</v>
      </c>
      <c r="K58" s="86" t="n">
        <v>1</v>
      </c>
      <c r="L58" s="86" t="n">
        <v>1</v>
      </c>
      <c r="M58" s="86" t="n">
        <v>1</v>
      </c>
      <c r="N58" s="86" t="n">
        <v>1</v>
      </c>
      <c r="O58" s="86" t="n">
        <v>2</v>
      </c>
      <c r="P58" s="86" t="n">
        <v>2</v>
      </c>
      <c r="Q58" s="86" t="n">
        <v>2</v>
      </c>
      <c r="R58" s="86" t="n">
        <v>2</v>
      </c>
      <c r="S58" s="86" t="n">
        <v>2</v>
      </c>
      <c r="T58" s="86" t="n">
        <v>0</v>
      </c>
      <c r="U58" s="86" t="n">
        <v>0</v>
      </c>
      <c r="V58" s="86" t="n">
        <v>0</v>
      </c>
      <c r="W58" s="86" t="n">
        <v>1</v>
      </c>
      <c r="AH58" s="91"/>
      <c r="AI58" s="91"/>
      <c r="AJ58" s="91"/>
      <c r="AK58" s="91"/>
      <c r="AL58" s="91"/>
      <c r="AM58" s="91"/>
      <c r="AN58" s="91"/>
      <c r="AO58" s="91"/>
      <c r="AP58" s="91"/>
      <c r="AQ58" s="92"/>
      <c r="AR58" s="91"/>
      <c r="AS58" s="91"/>
      <c r="AT58" s="91"/>
      <c r="AU58" s="91"/>
      <c r="AV58" s="91"/>
      <c r="AW58" s="91"/>
      <c r="AX58" s="91"/>
      <c r="AY58" s="91"/>
    </row>
    <row r="59" s="84" customFormat="true" ht="17.25" hidden="false" customHeight="true" outlineLevel="0" collapsed="false">
      <c r="AH59" s="91"/>
      <c r="AI59" s="91"/>
      <c r="AJ59" s="91"/>
      <c r="AK59" s="91"/>
      <c r="AL59" s="91"/>
      <c r="AM59" s="91"/>
      <c r="AN59" s="91"/>
      <c r="AO59" s="91"/>
      <c r="AP59" s="91"/>
      <c r="AQ59" s="92"/>
      <c r="AR59" s="91"/>
      <c r="AS59" s="91"/>
      <c r="AT59" s="91"/>
      <c r="AU59" s="91"/>
      <c r="AV59" s="91"/>
      <c r="AW59" s="91"/>
      <c r="AX59" s="91"/>
      <c r="AY59" s="91"/>
    </row>
    <row r="60" s="84" customFormat="true" ht="17.25" hidden="false" customHeight="true" outlineLevel="0" collapsed="false">
      <c r="AH60" s="91"/>
      <c r="AI60" s="91"/>
      <c r="AJ60" s="91"/>
      <c r="AK60" s="91"/>
      <c r="AL60" s="91"/>
      <c r="AM60" s="91"/>
      <c r="AN60" s="91"/>
      <c r="AO60" s="91"/>
      <c r="AP60" s="91"/>
      <c r="AQ60" s="92"/>
      <c r="AR60" s="91"/>
      <c r="AS60" s="91"/>
      <c r="AT60" s="91"/>
      <c r="AU60" s="91"/>
      <c r="AV60" s="91"/>
      <c r="AW60" s="91"/>
      <c r="AX60" s="91"/>
      <c r="AY60" s="91"/>
    </row>
    <row r="61" s="84" customFormat="true" ht="17.25" hidden="false" customHeight="true" outlineLevel="0" collapsed="false">
      <c r="AH61" s="91"/>
      <c r="AI61" s="91"/>
      <c r="AJ61" s="91"/>
      <c r="AK61" s="91"/>
      <c r="AL61" s="91"/>
      <c r="AM61" s="91"/>
      <c r="AN61" s="91"/>
      <c r="AO61" s="91"/>
      <c r="AP61" s="91"/>
      <c r="AQ61" s="92"/>
      <c r="AR61" s="91"/>
      <c r="AS61" s="91"/>
      <c r="AT61" s="91"/>
      <c r="AU61" s="91"/>
      <c r="AV61" s="91"/>
      <c r="AW61" s="91"/>
      <c r="AX61" s="91"/>
      <c r="AY61" s="91"/>
    </row>
    <row r="62" s="84" customFormat="true" ht="17.25" hidden="false" customHeight="true" outlineLevel="0" collapsed="false">
      <c r="AH62" s="91"/>
      <c r="AI62" s="91"/>
      <c r="AJ62" s="91"/>
      <c r="AK62" s="91"/>
      <c r="AL62" s="91"/>
      <c r="AM62" s="91"/>
      <c r="AN62" s="91"/>
      <c r="AO62" s="91"/>
      <c r="AP62" s="91"/>
      <c r="AQ62" s="92"/>
      <c r="AR62" s="91"/>
      <c r="AS62" s="91"/>
      <c r="AT62" s="91"/>
      <c r="AU62" s="91"/>
      <c r="AV62" s="91"/>
      <c r="AW62" s="91"/>
      <c r="AX62" s="91"/>
      <c r="AY62" s="91"/>
    </row>
    <row r="63" s="84" customFormat="true" ht="17.25" hidden="false" customHeight="true" outlineLevel="0" collapsed="false">
      <c r="AH63" s="91"/>
      <c r="AI63" s="91"/>
      <c r="AJ63" s="91"/>
      <c r="AK63" s="91"/>
      <c r="AL63" s="91"/>
      <c r="AM63" s="91"/>
      <c r="AN63" s="91"/>
      <c r="AO63" s="91"/>
      <c r="AP63" s="91"/>
      <c r="AQ63" s="92"/>
      <c r="AR63" s="91"/>
      <c r="AS63" s="91"/>
      <c r="AT63" s="91"/>
      <c r="AU63" s="91"/>
      <c r="AV63" s="91"/>
      <c r="AW63" s="91"/>
      <c r="AX63" s="91"/>
      <c r="AY63" s="91"/>
    </row>
    <row r="64" s="84" customFormat="true" ht="17.25" hidden="false" customHeight="true" outlineLevel="0" collapsed="false">
      <c r="AH64" s="91"/>
      <c r="AI64" s="91"/>
      <c r="AJ64" s="91"/>
      <c r="AK64" s="91"/>
      <c r="AL64" s="91"/>
      <c r="AM64" s="91"/>
      <c r="AN64" s="91"/>
      <c r="AO64" s="91"/>
      <c r="AP64" s="91"/>
      <c r="AQ64" s="92"/>
      <c r="AR64" s="91"/>
      <c r="AS64" s="91"/>
      <c r="AT64" s="91"/>
      <c r="AU64" s="91"/>
      <c r="AV64" s="91"/>
      <c r="AW64" s="91"/>
      <c r="AX64" s="91"/>
      <c r="AY64" s="91"/>
    </row>
    <row r="65" s="84" customFormat="true" ht="17.25" hidden="false" customHeight="true" outlineLevel="0" collapsed="false">
      <c r="AH65" s="91"/>
      <c r="AI65" s="91"/>
      <c r="AJ65" s="91"/>
      <c r="AK65" s="91"/>
      <c r="AL65" s="91"/>
      <c r="AM65" s="91"/>
      <c r="AN65" s="91"/>
      <c r="AO65" s="91"/>
      <c r="AP65" s="91"/>
      <c r="AQ65" s="92"/>
      <c r="AR65" s="91"/>
      <c r="AS65" s="91"/>
      <c r="AT65" s="91"/>
      <c r="AU65" s="91"/>
      <c r="AV65" s="91"/>
      <c r="AW65" s="91"/>
      <c r="AX65" s="91"/>
      <c r="AY65" s="91"/>
    </row>
    <row r="66" s="84" customFormat="true" ht="17.25" hidden="false" customHeight="true" outlineLevel="0" collapsed="false">
      <c r="AH66" s="91"/>
      <c r="AI66" s="91"/>
      <c r="AJ66" s="91"/>
      <c r="AK66" s="91"/>
      <c r="AL66" s="91"/>
      <c r="AM66" s="91"/>
      <c r="AN66" s="91"/>
      <c r="AO66" s="91"/>
      <c r="AP66" s="91"/>
      <c r="AQ66" s="92"/>
      <c r="AR66" s="91"/>
      <c r="AS66" s="91"/>
      <c r="AT66" s="91"/>
      <c r="AU66" s="91"/>
      <c r="AV66" s="91"/>
      <c r="AW66" s="91"/>
      <c r="AX66" s="91"/>
      <c r="AY66" s="91"/>
    </row>
    <row r="67" s="84" customFormat="true" ht="17.25" hidden="false" customHeight="true" outlineLevel="0" collapsed="false">
      <c r="AH67" s="91"/>
      <c r="AI67" s="91"/>
      <c r="AJ67" s="91"/>
      <c r="AK67" s="91"/>
      <c r="AL67" s="91"/>
      <c r="AM67" s="91"/>
      <c r="AN67" s="91"/>
      <c r="AO67" s="91"/>
      <c r="AP67" s="91"/>
      <c r="AQ67" s="92"/>
      <c r="AR67" s="91"/>
      <c r="AS67" s="91"/>
      <c r="AT67" s="91"/>
      <c r="AU67" s="91"/>
      <c r="AV67" s="91"/>
      <c r="AW67" s="91"/>
      <c r="AX67" s="91"/>
      <c r="AY67" s="91"/>
    </row>
    <row r="68" s="84" customFormat="true" ht="17.25" hidden="false" customHeight="true" outlineLevel="0" collapsed="false">
      <c r="AH68" s="91"/>
      <c r="AI68" s="91"/>
      <c r="AJ68" s="91"/>
      <c r="AK68" s="91"/>
      <c r="AL68" s="91"/>
      <c r="AM68" s="91"/>
      <c r="AN68" s="91"/>
      <c r="AO68" s="91"/>
      <c r="AP68" s="91"/>
      <c r="AQ68" s="92"/>
      <c r="AR68" s="91"/>
      <c r="AS68" s="91"/>
      <c r="AT68" s="91"/>
      <c r="AU68" s="91"/>
      <c r="AV68" s="91"/>
      <c r="AW68" s="91"/>
      <c r="AX68" s="91"/>
      <c r="AY68" s="91"/>
    </row>
    <row r="69" s="84" customFormat="true" ht="17.25" hidden="false" customHeight="true" outlineLevel="0" collapsed="false">
      <c r="AH69" s="91"/>
      <c r="AI69" s="91"/>
      <c r="AJ69" s="91"/>
      <c r="AK69" s="91"/>
      <c r="AL69" s="91"/>
      <c r="AM69" s="91"/>
      <c r="AN69" s="91"/>
      <c r="AO69" s="91"/>
      <c r="AP69" s="91"/>
      <c r="AQ69" s="92"/>
      <c r="AR69" s="91"/>
      <c r="AS69" s="91"/>
      <c r="AT69" s="91"/>
      <c r="AU69" s="91"/>
      <c r="AV69" s="91"/>
      <c r="AW69" s="91"/>
      <c r="AX69" s="91"/>
      <c r="AY69" s="91"/>
    </row>
    <row r="70" s="84" customFormat="true" ht="17.25" hidden="false" customHeight="true" outlineLevel="0" collapsed="false">
      <c r="AH70" s="91"/>
      <c r="AI70" s="91"/>
      <c r="AJ70" s="91"/>
      <c r="AK70" s="91"/>
      <c r="AL70" s="91"/>
      <c r="AM70" s="91"/>
      <c r="AN70" s="91"/>
      <c r="AO70" s="91"/>
      <c r="AP70" s="91"/>
      <c r="AQ70" s="92"/>
      <c r="AR70" s="91"/>
      <c r="AS70" s="91"/>
      <c r="AT70" s="91"/>
      <c r="AU70" s="91"/>
      <c r="AV70" s="91"/>
      <c r="AW70" s="91"/>
      <c r="AX70" s="91"/>
      <c r="AY70" s="91"/>
    </row>
    <row r="71" s="84" customFormat="true" ht="17.25" hidden="false" customHeight="true" outlineLevel="0" collapsed="false">
      <c r="AH71" s="91"/>
      <c r="AI71" s="91"/>
      <c r="AJ71" s="91"/>
      <c r="AK71" s="91"/>
      <c r="AL71" s="91"/>
      <c r="AM71" s="91"/>
      <c r="AN71" s="91"/>
      <c r="AO71" s="91"/>
      <c r="AP71" s="91"/>
      <c r="AQ71" s="92"/>
      <c r="AR71" s="91"/>
      <c r="AS71" s="91"/>
      <c r="AT71" s="91"/>
      <c r="AU71" s="91"/>
      <c r="AV71" s="91"/>
      <c r="AW71" s="91"/>
      <c r="AX71" s="91"/>
      <c r="AY71" s="91"/>
    </row>
    <row r="72" s="84" customFormat="true" ht="17.25" hidden="false" customHeight="true" outlineLevel="0" collapsed="false">
      <c r="AH72" s="91"/>
      <c r="AI72" s="91"/>
      <c r="AJ72" s="91"/>
      <c r="AK72" s="91"/>
      <c r="AL72" s="91"/>
      <c r="AM72" s="91"/>
      <c r="AN72" s="91"/>
      <c r="AO72" s="91"/>
      <c r="AP72" s="91"/>
      <c r="AQ72" s="92"/>
      <c r="AR72" s="91"/>
      <c r="AS72" s="91"/>
      <c r="AT72" s="91"/>
      <c r="AU72" s="91"/>
      <c r="AV72" s="91"/>
      <c r="AW72" s="91"/>
      <c r="AX72" s="91"/>
      <c r="AY72" s="91"/>
    </row>
    <row r="73" s="84" customFormat="true" ht="17.25" hidden="false" customHeight="true" outlineLevel="0" collapsed="false">
      <c r="AH73" s="91"/>
      <c r="AI73" s="91"/>
      <c r="AJ73" s="91"/>
      <c r="AK73" s="91"/>
      <c r="AL73" s="91"/>
      <c r="AM73" s="91"/>
      <c r="AN73" s="91"/>
      <c r="AO73" s="91"/>
      <c r="AP73" s="91"/>
      <c r="AQ73" s="92"/>
      <c r="AR73" s="91"/>
      <c r="AS73" s="91"/>
      <c r="AT73" s="91"/>
      <c r="AU73" s="91"/>
      <c r="AV73" s="91"/>
      <c r="AW73" s="91"/>
      <c r="AX73" s="91"/>
      <c r="AY73" s="91"/>
    </row>
    <row r="74" s="84" customFormat="true" ht="17.25" hidden="false" customHeight="true" outlineLevel="0" collapsed="false">
      <c r="AH74" s="91"/>
      <c r="AI74" s="91"/>
      <c r="AJ74" s="91"/>
      <c r="AK74" s="91"/>
      <c r="AL74" s="91"/>
      <c r="AM74" s="91"/>
      <c r="AN74" s="91"/>
      <c r="AO74" s="91"/>
      <c r="AP74" s="91"/>
      <c r="AQ74" s="92"/>
      <c r="AR74" s="91"/>
      <c r="AS74" s="91"/>
      <c r="AT74" s="91"/>
      <c r="AU74" s="91"/>
      <c r="AV74" s="91"/>
      <c r="AW74" s="91"/>
      <c r="AX74" s="91"/>
      <c r="AY74" s="91"/>
    </row>
    <row r="75" s="84" customFormat="true" ht="17.25" hidden="false" customHeight="true" outlineLevel="0" collapsed="false">
      <c r="AH75" s="91"/>
      <c r="AI75" s="91"/>
      <c r="AJ75" s="91"/>
      <c r="AK75" s="91"/>
      <c r="AL75" s="91"/>
      <c r="AM75" s="91"/>
      <c r="AN75" s="91"/>
      <c r="AO75" s="91"/>
      <c r="AP75" s="91"/>
      <c r="AQ75" s="92"/>
      <c r="AR75" s="91"/>
      <c r="AS75" s="91"/>
      <c r="AT75" s="91"/>
      <c r="AU75" s="91"/>
      <c r="AV75" s="91"/>
      <c r="AW75" s="91"/>
      <c r="AX75" s="91"/>
      <c r="AY75" s="91"/>
    </row>
    <row r="76" s="84" customFormat="true" ht="17.25" hidden="false" customHeight="true" outlineLevel="0" collapsed="false">
      <c r="AH76" s="91"/>
      <c r="AI76" s="91"/>
      <c r="AJ76" s="91"/>
      <c r="AK76" s="91"/>
      <c r="AL76" s="91"/>
      <c r="AM76" s="91"/>
      <c r="AN76" s="91"/>
      <c r="AO76" s="91"/>
      <c r="AP76" s="91"/>
      <c r="AQ76" s="92"/>
      <c r="AR76" s="91"/>
      <c r="AS76" s="91"/>
      <c r="AT76" s="91"/>
      <c r="AU76" s="91"/>
      <c r="AV76" s="91"/>
      <c r="AW76" s="91"/>
      <c r="AX76" s="91"/>
      <c r="AY76" s="91"/>
    </row>
    <row r="77" s="84" customFormat="true" ht="17.25" hidden="false" customHeight="true" outlineLevel="0" collapsed="false">
      <c r="AH77" s="91"/>
      <c r="AI77" s="91"/>
      <c r="AJ77" s="91"/>
      <c r="AK77" s="91"/>
      <c r="AL77" s="91"/>
      <c r="AM77" s="91"/>
      <c r="AN77" s="91"/>
      <c r="AO77" s="91"/>
      <c r="AP77" s="91"/>
      <c r="AQ77" s="92"/>
      <c r="AR77" s="91"/>
      <c r="AS77" s="91"/>
      <c r="AT77" s="91"/>
      <c r="AU77" s="91"/>
      <c r="AV77" s="91"/>
      <c r="AW77" s="91"/>
      <c r="AX77" s="91"/>
      <c r="AY77" s="91"/>
    </row>
    <row r="78" s="84" customFormat="true" ht="17.25" hidden="false" customHeight="true" outlineLevel="0" collapsed="false">
      <c r="AH78" s="91"/>
      <c r="AI78" s="91"/>
      <c r="AJ78" s="91"/>
      <c r="AK78" s="91"/>
      <c r="AL78" s="91"/>
      <c r="AM78" s="91"/>
      <c r="AN78" s="91"/>
      <c r="AO78" s="91"/>
      <c r="AP78" s="91"/>
      <c r="AQ78" s="92"/>
      <c r="AR78" s="91"/>
      <c r="AS78" s="91"/>
      <c r="AT78" s="91"/>
      <c r="AU78" s="91"/>
      <c r="AV78" s="91"/>
      <c r="AW78" s="91"/>
      <c r="AX78" s="91"/>
      <c r="AY78" s="91"/>
    </row>
    <row r="79" s="84" customFormat="true" ht="17.25" hidden="false" customHeight="true" outlineLevel="0" collapsed="false">
      <c r="AH79" s="91"/>
      <c r="AI79" s="91"/>
      <c r="AJ79" s="91"/>
      <c r="AK79" s="91"/>
      <c r="AL79" s="91"/>
      <c r="AM79" s="91"/>
      <c r="AN79" s="91"/>
      <c r="AO79" s="91"/>
      <c r="AP79" s="91"/>
      <c r="AQ79" s="92"/>
      <c r="AR79" s="91"/>
      <c r="AS79" s="91"/>
      <c r="AT79" s="91"/>
      <c r="AU79" s="91"/>
      <c r="AV79" s="91"/>
      <c r="AW79" s="91"/>
      <c r="AX79" s="91"/>
      <c r="AY79" s="91"/>
    </row>
    <row r="80" s="84" customFormat="true" ht="17.25" hidden="false" customHeight="true" outlineLevel="0" collapsed="false">
      <c r="AH80" s="91"/>
      <c r="AI80" s="91"/>
      <c r="AJ80" s="91"/>
      <c r="AK80" s="91"/>
      <c r="AL80" s="91"/>
      <c r="AM80" s="91"/>
      <c r="AN80" s="91"/>
      <c r="AO80" s="91"/>
      <c r="AP80" s="91"/>
      <c r="AQ80" s="92"/>
      <c r="AR80" s="91"/>
      <c r="AS80" s="91"/>
      <c r="AT80" s="91"/>
      <c r="AU80" s="91"/>
      <c r="AV80" s="91"/>
      <c r="AW80" s="91"/>
      <c r="AX80" s="91"/>
      <c r="AY80" s="91"/>
    </row>
    <row r="81" s="84" customFormat="true" ht="17.25" hidden="false" customHeight="true" outlineLevel="0" collapsed="false">
      <c r="AH81" s="91"/>
      <c r="AI81" s="91"/>
      <c r="AJ81" s="91"/>
      <c r="AK81" s="91"/>
      <c r="AL81" s="91"/>
      <c r="AM81" s="91"/>
      <c r="AN81" s="91"/>
      <c r="AO81" s="91"/>
      <c r="AP81" s="91"/>
      <c r="AQ81" s="92"/>
      <c r="AR81" s="91"/>
      <c r="AS81" s="91"/>
      <c r="AT81" s="91"/>
      <c r="AU81" s="91"/>
      <c r="AV81" s="91"/>
      <c r="AW81" s="91"/>
      <c r="AX81" s="91"/>
      <c r="AY81" s="91"/>
    </row>
    <row r="82" s="84" customFormat="true" ht="17.25" hidden="false" customHeight="true" outlineLevel="0" collapsed="false">
      <c r="AH82" s="91"/>
      <c r="AI82" s="91"/>
      <c r="AJ82" s="91"/>
      <c r="AK82" s="91"/>
      <c r="AL82" s="91"/>
      <c r="AM82" s="91"/>
      <c r="AN82" s="91"/>
      <c r="AO82" s="91"/>
      <c r="AP82" s="91"/>
      <c r="AQ82" s="92"/>
      <c r="AR82" s="91"/>
      <c r="AS82" s="91"/>
      <c r="AT82" s="91"/>
      <c r="AU82" s="91"/>
      <c r="AV82" s="91"/>
      <c r="AW82" s="91"/>
      <c r="AX82" s="91"/>
      <c r="AY82" s="91"/>
    </row>
    <row r="83" s="84" customFormat="true" ht="17.25" hidden="false" customHeight="true" outlineLevel="0" collapsed="false">
      <c r="AH83" s="91"/>
      <c r="AI83" s="91"/>
      <c r="AJ83" s="91"/>
      <c r="AK83" s="91"/>
      <c r="AL83" s="91"/>
      <c r="AM83" s="91"/>
      <c r="AN83" s="91"/>
      <c r="AO83" s="91"/>
      <c r="AP83" s="91"/>
      <c r="AQ83" s="92"/>
      <c r="AR83" s="91"/>
      <c r="AS83" s="91"/>
      <c r="AT83" s="91"/>
      <c r="AU83" s="91"/>
      <c r="AV83" s="91"/>
      <c r="AW83" s="91"/>
      <c r="AX83" s="91"/>
      <c r="AY83" s="91"/>
    </row>
    <row r="84" s="84" customFormat="true" ht="17.25" hidden="false" customHeight="true" outlineLevel="0" collapsed="false">
      <c r="AH84" s="91"/>
      <c r="AI84" s="91"/>
      <c r="AJ84" s="91"/>
      <c r="AK84" s="91"/>
      <c r="AL84" s="91"/>
      <c r="AM84" s="91"/>
      <c r="AN84" s="91"/>
      <c r="AO84" s="91"/>
      <c r="AP84" s="91"/>
      <c r="AQ84" s="92"/>
      <c r="AR84" s="91"/>
      <c r="AS84" s="91"/>
      <c r="AT84" s="91"/>
      <c r="AU84" s="91"/>
      <c r="AV84" s="91"/>
      <c r="AW84" s="91"/>
      <c r="AX84" s="91"/>
      <c r="AY84" s="91"/>
    </row>
    <row r="85" s="84" customFormat="true" ht="17.25" hidden="false" customHeight="true" outlineLevel="0" collapsed="false">
      <c r="AH85" s="91"/>
      <c r="AI85" s="91"/>
      <c r="AJ85" s="91"/>
      <c r="AK85" s="91"/>
      <c r="AL85" s="91"/>
      <c r="AM85" s="91"/>
      <c r="AN85" s="91"/>
      <c r="AO85" s="91"/>
      <c r="AP85" s="91"/>
      <c r="AQ85" s="92"/>
      <c r="AR85" s="91"/>
      <c r="AS85" s="91"/>
      <c r="AT85" s="91"/>
      <c r="AU85" s="91"/>
      <c r="AV85" s="91"/>
      <c r="AW85" s="91"/>
      <c r="AX85" s="91"/>
      <c r="AY85" s="91"/>
    </row>
    <row r="86" s="84" customFormat="true" ht="17.25" hidden="false" customHeight="true" outlineLevel="0" collapsed="false">
      <c r="AH86" s="91"/>
      <c r="AI86" s="91"/>
      <c r="AJ86" s="91"/>
      <c r="AK86" s="91"/>
      <c r="AL86" s="91"/>
      <c r="AM86" s="91"/>
      <c r="AN86" s="91"/>
      <c r="AO86" s="91"/>
      <c r="AP86" s="91"/>
      <c r="AQ86" s="92"/>
      <c r="AR86" s="91"/>
      <c r="AS86" s="91"/>
      <c r="AT86" s="91"/>
      <c r="AU86" s="91"/>
      <c r="AV86" s="91"/>
      <c r="AW86" s="91"/>
      <c r="AX86" s="91"/>
      <c r="AY86" s="91"/>
    </row>
    <row r="87" s="84" customFormat="true" ht="17.25" hidden="false" customHeight="true" outlineLevel="0" collapsed="false">
      <c r="AH87" s="91"/>
      <c r="AI87" s="91"/>
      <c r="AJ87" s="91"/>
      <c r="AK87" s="91"/>
      <c r="AL87" s="91"/>
      <c r="AM87" s="91"/>
      <c r="AN87" s="91"/>
      <c r="AO87" s="91"/>
      <c r="AP87" s="91"/>
      <c r="AQ87" s="92"/>
      <c r="AR87" s="91"/>
      <c r="AS87" s="91"/>
      <c r="AT87" s="91"/>
      <c r="AU87" s="91"/>
      <c r="AV87" s="91"/>
      <c r="AW87" s="91"/>
      <c r="AX87" s="91"/>
      <c r="AY87" s="91"/>
    </row>
    <row r="88" s="84" customFormat="true" ht="17.25" hidden="false" customHeight="true" outlineLevel="0" collapsed="false">
      <c r="AH88" s="91"/>
      <c r="AI88" s="91"/>
      <c r="AJ88" s="91"/>
      <c r="AK88" s="91"/>
      <c r="AL88" s="91"/>
      <c r="AM88" s="91"/>
      <c r="AN88" s="91"/>
      <c r="AO88" s="91"/>
      <c r="AP88" s="91"/>
      <c r="AQ88" s="92"/>
      <c r="AR88" s="91"/>
      <c r="AS88" s="91"/>
      <c r="AT88" s="91"/>
      <c r="AU88" s="91"/>
      <c r="AV88" s="91"/>
      <c r="AW88" s="91"/>
      <c r="AX88" s="91"/>
      <c r="AY88" s="91"/>
    </row>
    <row r="89" s="84" customFormat="true" ht="17.25" hidden="false" customHeight="true" outlineLevel="0" collapsed="false">
      <c r="AH89" s="91"/>
      <c r="AI89" s="91"/>
      <c r="AJ89" s="91"/>
      <c r="AK89" s="91"/>
      <c r="AL89" s="91"/>
      <c r="AM89" s="91"/>
      <c r="AN89" s="91"/>
      <c r="AO89" s="91"/>
      <c r="AP89" s="91"/>
      <c r="AQ89" s="92"/>
      <c r="AR89" s="91"/>
      <c r="AS89" s="91"/>
      <c r="AT89" s="91"/>
      <c r="AU89" s="91"/>
      <c r="AV89" s="91"/>
      <c r="AW89" s="91"/>
      <c r="AX89" s="91"/>
      <c r="AY89" s="91"/>
    </row>
    <row r="90" s="84" customFormat="true" ht="17.25" hidden="false" customHeight="true" outlineLevel="0" collapsed="false">
      <c r="AH90" s="91"/>
      <c r="AI90" s="91"/>
      <c r="AJ90" s="91"/>
      <c r="AK90" s="91"/>
      <c r="AL90" s="91"/>
      <c r="AM90" s="91"/>
      <c r="AN90" s="91"/>
      <c r="AO90" s="91"/>
      <c r="AP90" s="91"/>
      <c r="AQ90" s="92"/>
      <c r="AR90" s="91"/>
      <c r="AS90" s="91"/>
      <c r="AT90" s="91"/>
      <c r="AU90" s="91"/>
      <c r="AV90" s="91"/>
      <c r="AW90" s="91"/>
      <c r="AX90" s="91"/>
      <c r="AY90" s="91"/>
    </row>
    <row r="91" s="84" customFormat="true" ht="17.25" hidden="false" customHeight="true" outlineLevel="0" collapsed="false">
      <c r="AH91" s="91"/>
      <c r="AI91" s="91"/>
      <c r="AJ91" s="91"/>
      <c r="AK91" s="91"/>
      <c r="AL91" s="91"/>
      <c r="AM91" s="91"/>
      <c r="AN91" s="91"/>
      <c r="AO91" s="91"/>
      <c r="AP91" s="91"/>
      <c r="AQ91" s="92"/>
      <c r="AR91" s="91"/>
      <c r="AS91" s="91"/>
      <c r="AT91" s="91"/>
      <c r="AU91" s="91"/>
      <c r="AV91" s="91"/>
      <c r="AW91" s="91"/>
      <c r="AX91" s="91"/>
      <c r="AY91" s="91"/>
    </row>
    <row r="92" s="84" customFormat="true" ht="17.25" hidden="false" customHeight="true" outlineLevel="0" collapsed="false">
      <c r="AH92" s="91"/>
      <c r="AI92" s="91"/>
      <c r="AJ92" s="91"/>
      <c r="AK92" s="91"/>
      <c r="AL92" s="91"/>
      <c r="AM92" s="91"/>
      <c r="AN92" s="91"/>
      <c r="AO92" s="91"/>
      <c r="AP92" s="91"/>
      <c r="AQ92" s="92"/>
      <c r="AR92" s="91"/>
      <c r="AS92" s="91"/>
      <c r="AT92" s="91"/>
      <c r="AU92" s="91"/>
      <c r="AV92" s="91"/>
      <c r="AW92" s="91"/>
      <c r="AX92" s="91"/>
      <c r="AY92" s="91"/>
    </row>
    <row r="93" s="84" customFormat="true" ht="17.25" hidden="false" customHeight="true" outlineLevel="0" collapsed="false">
      <c r="AH93" s="91"/>
      <c r="AI93" s="91"/>
      <c r="AJ93" s="91"/>
      <c r="AK93" s="91"/>
      <c r="AL93" s="91"/>
      <c r="AM93" s="91"/>
      <c r="AN93" s="91"/>
      <c r="AO93" s="91"/>
      <c r="AP93" s="91"/>
      <c r="AQ93" s="92"/>
      <c r="AR93" s="91"/>
      <c r="AS93" s="91"/>
      <c r="AT93" s="91"/>
      <c r="AU93" s="91"/>
      <c r="AV93" s="91"/>
      <c r="AW93" s="91"/>
      <c r="AX93" s="91"/>
      <c r="AY93" s="91"/>
    </row>
    <row r="94" s="84" customFormat="true" ht="17.25" hidden="false" customHeight="true" outlineLevel="0" collapsed="false">
      <c r="AH94" s="91"/>
      <c r="AI94" s="91"/>
      <c r="AJ94" s="91"/>
      <c r="AK94" s="91"/>
      <c r="AL94" s="91"/>
      <c r="AM94" s="91"/>
      <c r="AN94" s="91"/>
      <c r="AO94" s="91"/>
      <c r="AP94" s="91"/>
      <c r="AQ94" s="92"/>
      <c r="AR94" s="91"/>
      <c r="AS94" s="91"/>
      <c r="AT94" s="91"/>
      <c r="AU94" s="91"/>
      <c r="AV94" s="91"/>
      <c r="AW94" s="91"/>
      <c r="AX94" s="91"/>
      <c r="AY94" s="91"/>
    </row>
    <row r="95" s="84" customFormat="true" ht="17.25" hidden="false" customHeight="true" outlineLevel="0" collapsed="false">
      <c r="AH95" s="91"/>
      <c r="AI95" s="91"/>
      <c r="AJ95" s="91"/>
      <c r="AK95" s="91"/>
      <c r="AL95" s="91"/>
      <c r="AM95" s="91"/>
      <c r="AN95" s="91"/>
      <c r="AO95" s="91"/>
      <c r="AP95" s="91"/>
      <c r="AQ95" s="92"/>
      <c r="AR95" s="91"/>
      <c r="AS95" s="91"/>
      <c r="AT95" s="91"/>
      <c r="AU95" s="91"/>
      <c r="AV95" s="91"/>
      <c r="AW95" s="91"/>
      <c r="AX95" s="91"/>
      <c r="AY95" s="91"/>
    </row>
    <row r="96" s="84" customFormat="true" ht="17.25" hidden="false" customHeight="true" outlineLevel="0" collapsed="false">
      <c r="AH96" s="91"/>
      <c r="AI96" s="91"/>
      <c r="AJ96" s="91"/>
      <c r="AK96" s="91"/>
      <c r="AL96" s="91"/>
      <c r="AM96" s="91"/>
      <c r="AN96" s="91"/>
      <c r="AO96" s="91"/>
      <c r="AP96" s="91"/>
      <c r="AQ96" s="92"/>
      <c r="AR96" s="91"/>
      <c r="AS96" s="91"/>
      <c r="AT96" s="91"/>
      <c r="AU96" s="91"/>
      <c r="AV96" s="91"/>
      <c r="AW96" s="91"/>
      <c r="AX96" s="91"/>
      <c r="AY96" s="91"/>
    </row>
    <row r="97" s="84" customFormat="true" ht="17.25" hidden="false" customHeight="true" outlineLevel="0" collapsed="false">
      <c r="AH97" s="91"/>
      <c r="AI97" s="91"/>
      <c r="AJ97" s="91"/>
      <c r="AK97" s="91"/>
      <c r="AL97" s="91"/>
      <c r="AM97" s="91"/>
      <c r="AN97" s="91"/>
      <c r="AO97" s="91"/>
      <c r="AP97" s="91"/>
      <c r="AQ97" s="92"/>
      <c r="AR97" s="91"/>
      <c r="AS97" s="91"/>
      <c r="AT97" s="91"/>
      <c r="AU97" s="91"/>
      <c r="AV97" s="91"/>
      <c r="AW97" s="91"/>
      <c r="AX97" s="91"/>
      <c r="AY97" s="91"/>
    </row>
    <row r="98" s="84" customFormat="true" ht="17.25" hidden="false" customHeight="true" outlineLevel="0" collapsed="false">
      <c r="AH98" s="91"/>
      <c r="AI98" s="91"/>
      <c r="AJ98" s="91"/>
      <c r="AK98" s="91"/>
      <c r="AL98" s="91"/>
      <c r="AM98" s="91"/>
      <c r="AN98" s="91"/>
      <c r="AO98" s="91"/>
      <c r="AP98" s="91"/>
      <c r="AQ98" s="92"/>
      <c r="AR98" s="91"/>
      <c r="AS98" s="91"/>
      <c r="AT98" s="91"/>
      <c r="AU98" s="91"/>
      <c r="AV98" s="91"/>
      <c r="AW98" s="91"/>
      <c r="AX98" s="91"/>
      <c r="AY98" s="91"/>
    </row>
    <row r="99" s="84" customFormat="true" ht="17.25" hidden="false" customHeight="true" outlineLevel="0" collapsed="false">
      <c r="AH99" s="91"/>
      <c r="AI99" s="91"/>
      <c r="AJ99" s="91"/>
      <c r="AK99" s="91"/>
      <c r="AL99" s="91"/>
      <c r="AM99" s="91"/>
      <c r="AN99" s="91"/>
      <c r="AO99" s="91"/>
      <c r="AP99" s="91"/>
      <c r="AQ99" s="92"/>
      <c r="AR99" s="91"/>
      <c r="AS99" s="91"/>
      <c r="AT99" s="91"/>
      <c r="AU99" s="91"/>
      <c r="AV99" s="91"/>
      <c r="AW99" s="91"/>
      <c r="AX99" s="91"/>
      <c r="AY99" s="91"/>
    </row>
    <row r="100" s="84" customFormat="true" ht="17.25" hidden="false" customHeight="true" outlineLevel="0" collapsed="false">
      <c r="AH100" s="91"/>
      <c r="AI100" s="91"/>
      <c r="AJ100" s="91"/>
      <c r="AK100" s="91"/>
      <c r="AL100" s="91"/>
      <c r="AM100" s="91"/>
      <c r="AN100" s="91"/>
      <c r="AO100" s="91"/>
      <c r="AP100" s="91"/>
      <c r="AQ100" s="92"/>
      <c r="AR100" s="91"/>
      <c r="AS100" s="91"/>
      <c r="AT100" s="91"/>
      <c r="AU100" s="91"/>
      <c r="AV100" s="91"/>
      <c r="AW100" s="91"/>
      <c r="AX100" s="91"/>
      <c r="AY100" s="91"/>
    </row>
    <row r="101" s="84" customFormat="true" ht="17.25" hidden="false" customHeight="true" outlineLevel="0" collapsed="false">
      <c r="AH101" s="91"/>
      <c r="AI101" s="91"/>
      <c r="AJ101" s="91"/>
      <c r="AK101" s="91"/>
      <c r="AL101" s="91"/>
      <c r="AM101" s="91"/>
      <c r="AN101" s="91"/>
      <c r="AO101" s="91"/>
      <c r="AP101" s="91"/>
      <c r="AQ101" s="92"/>
      <c r="AR101" s="91"/>
      <c r="AS101" s="91"/>
      <c r="AT101" s="91"/>
      <c r="AU101" s="91"/>
      <c r="AV101" s="91"/>
      <c r="AW101" s="91"/>
      <c r="AX101" s="91"/>
      <c r="AY101" s="91"/>
    </row>
    <row r="102" s="84" customFormat="true" ht="17.25" hidden="false" customHeight="true" outlineLevel="0" collapsed="false">
      <c r="AH102" s="91"/>
      <c r="AI102" s="91"/>
      <c r="AJ102" s="91"/>
      <c r="AK102" s="91"/>
      <c r="AL102" s="91"/>
      <c r="AM102" s="91"/>
      <c r="AN102" s="91"/>
      <c r="AO102" s="91"/>
      <c r="AP102" s="91"/>
      <c r="AQ102" s="92"/>
      <c r="AR102" s="91"/>
      <c r="AS102" s="91"/>
      <c r="AT102" s="91"/>
      <c r="AU102" s="91"/>
      <c r="AV102" s="91"/>
      <c r="AW102" s="91"/>
      <c r="AX102" s="91"/>
      <c r="AY102" s="91"/>
    </row>
    <row r="103" s="84" customFormat="true" ht="17.25" hidden="false" customHeight="true" outlineLevel="0" collapsed="false">
      <c r="AH103" s="91"/>
      <c r="AI103" s="91"/>
      <c r="AJ103" s="91"/>
      <c r="AK103" s="91"/>
      <c r="AL103" s="91"/>
      <c r="AM103" s="91"/>
      <c r="AN103" s="91"/>
      <c r="AO103" s="91"/>
      <c r="AP103" s="91"/>
      <c r="AQ103" s="92"/>
      <c r="AR103" s="91"/>
      <c r="AS103" s="91"/>
      <c r="AT103" s="91"/>
      <c r="AU103" s="91"/>
      <c r="AV103" s="91"/>
      <c r="AW103" s="91"/>
      <c r="AX103" s="91"/>
      <c r="AY103" s="91"/>
    </row>
    <row r="104" s="84" customFormat="true" ht="17.25" hidden="false" customHeight="true" outlineLevel="0" collapsed="false">
      <c r="AH104" s="91"/>
      <c r="AI104" s="91"/>
      <c r="AJ104" s="91"/>
      <c r="AK104" s="91"/>
      <c r="AL104" s="91"/>
      <c r="AM104" s="91"/>
      <c r="AN104" s="91"/>
      <c r="AO104" s="91"/>
      <c r="AP104" s="91"/>
      <c r="AQ104" s="92"/>
      <c r="AR104" s="91"/>
      <c r="AS104" s="91"/>
      <c r="AT104" s="91"/>
      <c r="AU104" s="91"/>
      <c r="AV104" s="91"/>
      <c r="AW104" s="91"/>
      <c r="AX104" s="91"/>
      <c r="AY104" s="91"/>
    </row>
    <row r="105" s="84" customFormat="true" ht="17.25" hidden="false" customHeight="true" outlineLevel="0" collapsed="false">
      <c r="AH105" s="91"/>
      <c r="AI105" s="91"/>
      <c r="AJ105" s="91"/>
      <c r="AK105" s="91"/>
      <c r="AL105" s="91"/>
      <c r="AM105" s="91"/>
      <c r="AN105" s="91"/>
      <c r="AO105" s="91"/>
      <c r="AP105" s="91"/>
      <c r="AQ105" s="92"/>
      <c r="AR105" s="91"/>
      <c r="AS105" s="91"/>
      <c r="AT105" s="91"/>
      <c r="AU105" s="91"/>
      <c r="AV105" s="91"/>
      <c r="AW105" s="91"/>
      <c r="AX105" s="91"/>
      <c r="AY105" s="91"/>
    </row>
    <row r="106" s="84" customFormat="true" ht="17.25" hidden="false" customHeight="true" outlineLevel="0" collapsed="false">
      <c r="AH106" s="91"/>
      <c r="AI106" s="91"/>
      <c r="AJ106" s="91"/>
      <c r="AK106" s="91"/>
      <c r="AL106" s="91"/>
      <c r="AM106" s="91"/>
      <c r="AN106" s="91"/>
      <c r="AO106" s="91"/>
      <c r="AP106" s="91"/>
      <c r="AQ106" s="92"/>
      <c r="AR106" s="91"/>
      <c r="AS106" s="91"/>
      <c r="AT106" s="91"/>
      <c r="AU106" s="91"/>
      <c r="AV106" s="91"/>
      <c r="AW106" s="91"/>
      <c r="AX106" s="91"/>
      <c r="AY106" s="91"/>
    </row>
    <row r="107" s="84" customFormat="true" ht="17.25" hidden="false" customHeight="true" outlineLevel="0" collapsed="false">
      <c r="AH107" s="91"/>
      <c r="AI107" s="91"/>
      <c r="AJ107" s="91"/>
      <c r="AK107" s="91"/>
      <c r="AL107" s="91"/>
      <c r="AM107" s="91"/>
      <c r="AN107" s="91"/>
      <c r="AO107" s="91"/>
      <c r="AP107" s="91"/>
      <c r="AQ107" s="92"/>
      <c r="AR107" s="91"/>
      <c r="AS107" s="91"/>
      <c r="AT107" s="91"/>
      <c r="AU107" s="91"/>
      <c r="AV107" s="91"/>
      <c r="AW107" s="91"/>
      <c r="AX107" s="91"/>
      <c r="AY10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5"/>
    </sheetView>
  </sheetViews>
  <sheetFormatPr defaultColWidth="3.3671875" defaultRowHeight="13.5" zeroHeight="false" outlineLevelRow="0" outlineLevelCol="0"/>
  <cols>
    <col collapsed="false" customWidth="true" hidden="false" outlineLevel="0" max="1" min="1" style="0" width="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08:47:08Z</dcterms:created>
  <dc:creator>Gecchi</dc:creator>
  <dc:description/>
  <dc:language>en-US</dc:language>
  <cp:lastModifiedBy>gecchi</cp:lastModifiedBy>
  <dcterms:modified xsi:type="dcterms:W3CDTF">2010-01-12T12:39:24Z</dcterms:modified>
  <cp:revision>0</cp:revision>
  <dc:subject/>
  <dc:title/>
</cp:coreProperties>
</file>