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23年度授業カウント表_雛形" sheetId="1" state="visible" r:id="rId2"/>
    <sheet name="年間授業カウント表(H15年度)" sheetId="2" state="visible" r:id="rId3"/>
    <sheet name="処理済み授業カウント例(H15月4水5金6)" sheetId="3" state="visible" r:id="rId4"/>
    <sheet name="授業数集計ピボットテーブル(H15 3単位)" sheetId="4" state="visible" r:id="rId5"/>
    <sheet name="授業時数集計テンプレート解説" sheetId="5" state="visible" r:id="rId6"/>
  </sheets>
  <definedNames>
    <definedName function="false" hidden="true" localSheetId="1" name="_xlnm._FilterDatabase" vbProcedure="false">'年間授業カウント表(H15年度)'!$A$2:$K$175</definedName>
    <definedName function="false" hidden="false" localSheetId="0" name="Excel_BuiltIn__FilterDatabase" vbProcedure="false">H23年度授業カウント表_雛形!$A$2:$K$368</definedName>
    <definedName function="false" hidden="false" localSheetId="2" name="Excel_BuiltIn__FilterDatabase" vbProcedure="false">'処理済み授業カウント例(H15月4水5金6)'!$A$2:$K$99</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sharedStrings.xml><?xml version="1.0" encoding="utf-8"?>
<sst xmlns="http://schemas.openxmlformats.org/spreadsheetml/2006/main" count="919" uniqueCount="89">
  <si>
    <t xml:space="preserve">授業時数カウント表</t>
  </si>
  <si>
    <t xml:space="preserve">科目：</t>
  </si>
  <si>
    <t xml:space="preserve">日付</t>
  </si>
  <si>
    <t xml:space="preserve">年度週</t>
  </si>
  <si>
    <t xml:space="preserve">曜日</t>
  </si>
  <si>
    <t xml:space="preserve">授業曜日</t>
  </si>
  <si>
    <r>
      <rPr>
        <sz val="8"/>
        <rFont val="ＭＳ Ｐゴシック"/>
        <family val="3"/>
        <charset val="128"/>
      </rPr>
      <t xml:space="preserve">1</t>
    </r>
    <r>
      <rPr>
        <sz val="8"/>
        <rFont val="Noto Sans"/>
        <family val="2"/>
      </rPr>
      <t xml:space="preserve">限</t>
    </r>
  </si>
  <si>
    <r>
      <rPr>
        <sz val="8"/>
        <rFont val="ＭＳ Ｐゴシック"/>
        <family val="3"/>
        <charset val="128"/>
      </rPr>
      <t xml:space="preserve">2</t>
    </r>
    <r>
      <rPr>
        <sz val="8"/>
        <rFont val="Noto Sans"/>
        <family val="2"/>
      </rPr>
      <t xml:space="preserve">限</t>
    </r>
  </si>
  <si>
    <r>
      <rPr>
        <sz val="8"/>
        <rFont val="ＭＳ Ｐゴシック"/>
        <family val="3"/>
        <charset val="128"/>
      </rPr>
      <t xml:space="preserve">3</t>
    </r>
    <r>
      <rPr>
        <sz val="8"/>
        <rFont val="Noto Sans"/>
        <family val="2"/>
      </rPr>
      <t xml:space="preserve">限</t>
    </r>
  </si>
  <si>
    <r>
      <rPr>
        <sz val="8"/>
        <rFont val="ＭＳ Ｐゴシック"/>
        <family val="3"/>
        <charset val="128"/>
      </rPr>
      <t xml:space="preserve">4</t>
    </r>
    <r>
      <rPr>
        <sz val="8"/>
        <rFont val="Noto Sans"/>
        <family val="2"/>
      </rPr>
      <t xml:space="preserve">限</t>
    </r>
  </si>
  <si>
    <r>
      <rPr>
        <sz val="8"/>
        <rFont val="ＭＳ Ｐゴシック"/>
        <family val="3"/>
        <charset val="128"/>
      </rPr>
      <t xml:space="preserve">5</t>
    </r>
    <r>
      <rPr>
        <sz val="8"/>
        <rFont val="Noto Sans"/>
        <family val="2"/>
      </rPr>
      <t xml:space="preserve">限</t>
    </r>
  </si>
  <si>
    <r>
      <rPr>
        <sz val="8"/>
        <rFont val="ＭＳ Ｐゴシック"/>
        <family val="3"/>
        <charset val="128"/>
      </rPr>
      <t xml:space="preserve">6</t>
    </r>
    <r>
      <rPr>
        <sz val="8"/>
        <rFont val="Noto Sans"/>
        <family val="2"/>
      </rPr>
      <t xml:space="preserve">限</t>
    </r>
  </si>
  <si>
    <t xml:space="preserve">備考</t>
  </si>
  <si>
    <t xml:space="preserve">金</t>
  </si>
  <si>
    <t xml:space="preserve">　（なおこの列には仮の行事を埋めているので直して使うこと）</t>
  </si>
  <si>
    <t xml:space="preserve">土</t>
  </si>
  <si>
    <t xml:space="preserve">日</t>
  </si>
  <si>
    <t xml:space="preserve">月</t>
  </si>
  <si>
    <t xml:space="preserve">火</t>
  </si>
  <si>
    <t xml:space="preserve">水</t>
  </si>
  <si>
    <t xml:space="preserve">木</t>
  </si>
  <si>
    <t xml:space="preserve">始業式 入学式</t>
  </si>
  <si>
    <t xml:space="preserve">スポーツテスト</t>
  </si>
  <si>
    <t xml:space="preserve">昭和の日</t>
  </si>
  <si>
    <t xml:space="preserve">憲法記念日</t>
  </si>
  <si>
    <t xml:space="preserve">みどりの日</t>
  </si>
  <si>
    <t xml:space="preserve">こどもの日</t>
  </si>
  <si>
    <t xml:space="preserve">遠足</t>
  </si>
  <si>
    <t xml:space="preserve">中間考査</t>
  </si>
  <si>
    <t xml:space="preserve">県総体・奉仕作業</t>
  </si>
  <si>
    <t xml:space="preserve">期末考査</t>
  </si>
  <si>
    <t xml:space="preserve">クラスマッチ</t>
  </si>
  <si>
    <t xml:space="preserve">午後保護者懇談会</t>
  </si>
  <si>
    <t xml:space="preserve">  海の日</t>
  </si>
  <si>
    <t xml:space="preserve">終業式</t>
  </si>
  <si>
    <t xml:space="preserve">登校日</t>
  </si>
  <si>
    <t xml:space="preserve">始業式　期首テスト</t>
  </si>
  <si>
    <t xml:space="preserve">体育祭練習 特別時間割</t>
  </si>
  <si>
    <t xml:space="preserve">体育祭準備 特別時間割</t>
  </si>
  <si>
    <t xml:space="preserve">体育祭</t>
  </si>
  <si>
    <t xml:space="preserve">振替休日</t>
  </si>
  <si>
    <t xml:space="preserve">敬老の日</t>
  </si>
  <si>
    <t xml:space="preserve">秋分の日</t>
  </si>
  <si>
    <t xml:space="preserve">体育の日</t>
  </si>
  <si>
    <t xml:space="preserve">文化の日</t>
  </si>
  <si>
    <t xml:space="preserve">勤労感謝の日</t>
  </si>
  <si>
    <t xml:space="preserve">保護者懇談会</t>
  </si>
  <si>
    <t xml:space="preserve">天皇誕生日</t>
  </si>
  <si>
    <t xml:space="preserve">元日</t>
  </si>
  <si>
    <t xml:space="preserve">成人の日</t>
  </si>
  <si>
    <r>
      <rPr>
        <b val="true"/>
        <sz val="8"/>
        <rFont val="ＭＳ Ｐゴシック"/>
        <family val="3"/>
        <charset val="128"/>
      </rPr>
      <t xml:space="preserve">3</t>
    </r>
    <r>
      <rPr>
        <b val="true"/>
        <sz val="8"/>
        <rFont val="Noto Sans"/>
        <family val="2"/>
      </rPr>
      <t xml:space="preserve">年生学年末考査</t>
    </r>
  </si>
  <si>
    <t xml:space="preserve">マラソン大会</t>
  </si>
  <si>
    <t xml:space="preserve">３年生登校日</t>
  </si>
  <si>
    <t xml:space="preserve">建国記念の日</t>
  </si>
  <si>
    <r>
      <rPr>
        <b val="true"/>
        <sz val="8"/>
        <rFont val="ＭＳ Ｐゴシック"/>
        <family val="3"/>
        <charset val="128"/>
      </rPr>
      <t xml:space="preserve">1</t>
    </r>
    <r>
      <rPr>
        <b val="true"/>
        <sz val="8"/>
        <rFont val="Noto Sans"/>
        <family val="2"/>
      </rPr>
      <t xml:space="preserve">・</t>
    </r>
    <r>
      <rPr>
        <b val="true"/>
        <sz val="8"/>
        <rFont val="ＭＳ Ｐゴシック"/>
        <family val="3"/>
        <charset val="128"/>
      </rPr>
      <t xml:space="preserve">2</t>
    </r>
    <r>
      <rPr>
        <b val="true"/>
        <sz val="8"/>
        <rFont val="Noto Sans"/>
        <family val="2"/>
      </rPr>
      <t xml:space="preserve">年生学年末考査</t>
    </r>
  </si>
  <si>
    <t xml:space="preserve">卒業式予行</t>
  </si>
  <si>
    <t xml:space="preserve">卒業式</t>
  </si>
  <si>
    <t xml:space="preserve">春分の日</t>
  </si>
  <si>
    <r>
      <rPr>
        <sz val="11"/>
        <rFont val="Noto Sans"/>
        <family val="2"/>
      </rPr>
      <t xml:space="preserve">平成</t>
    </r>
    <r>
      <rPr>
        <sz val="11"/>
        <rFont val="ＭＳ Ｐゴシック"/>
        <family val="3"/>
        <charset val="128"/>
      </rPr>
      <t xml:space="preserve">15</t>
    </r>
    <r>
      <rPr>
        <sz val="11"/>
        <rFont val="Noto Sans"/>
        <family val="2"/>
      </rPr>
      <t xml:space="preserve">年度 授業時数カウント表</t>
    </r>
  </si>
  <si>
    <r>
      <rPr>
        <b val="true"/>
        <sz val="8"/>
        <rFont val="ＭＳ Ｐゴシック"/>
        <family val="3"/>
        <charset val="128"/>
      </rPr>
      <t xml:space="preserve">1</t>
    </r>
    <r>
      <rPr>
        <b val="true"/>
        <sz val="8"/>
        <rFont val="Noto Sans"/>
        <family val="2"/>
      </rPr>
      <t xml:space="preserve">年午後オリエンテーション</t>
    </r>
  </si>
  <si>
    <t xml:space="preserve">午前中スポーツテスト</t>
  </si>
  <si>
    <t xml:space="preserve">火曜授業</t>
  </si>
  <si>
    <r>
      <rPr>
        <b val="true"/>
        <sz val="8"/>
        <rFont val="ＭＳ Ｐゴシック"/>
        <family val="3"/>
        <charset val="128"/>
      </rPr>
      <t xml:space="preserve">1</t>
    </r>
    <r>
      <rPr>
        <b val="true"/>
        <sz val="8"/>
        <rFont val="Noto Sans"/>
        <family val="2"/>
      </rPr>
      <t xml:space="preserve">年集団宿泊研修</t>
    </r>
  </si>
  <si>
    <t xml:space="preserve">月曜授業</t>
  </si>
  <si>
    <r>
      <rPr>
        <b val="true"/>
        <sz val="8"/>
        <rFont val="ＭＳ Ｐゴシック"/>
        <family val="3"/>
        <charset val="128"/>
      </rPr>
      <t xml:space="preserve">2</t>
    </r>
    <r>
      <rPr>
        <b val="true"/>
        <sz val="8"/>
        <rFont val="Noto Sans"/>
        <family val="2"/>
      </rPr>
      <t xml:space="preserve">年ボランティア実習</t>
    </r>
  </si>
  <si>
    <t xml:space="preserve">午後クラスマッチ</t>
  </si>
  <si>
    <t xml:space="preserve">始業式</t>
  </si>
  <si>
    <r>
      <rPr>
        <b val="true"/>
        <sz val="8"/>
        <rFont val="ＭＳ Ｐゴシック"/>
        <family val="3"/>
        <charset val="128"/>
      </rPr>
      <t xml:space="preserve">2</t>
    </r>
    <r>
      <rPr>
        <b val="true"/>
        <sz val="8"/>
        <rFont val="Noto Sans"/>
        <family val="2"/>
      </rPr>
      <t xml:space="preserve">年修学旅行</t>
    </r>
  </si>
  <si>
    <t xml:space="preserve">午後文化祭準備</t>
  </si>
  <si>
    <t xml:space="preserve">１年ボランティア実習</t>
  </si>
  <si>
    <t xml:space="preserve">水曜授業</t>
  </si>
  <si>
    <t xml:space="preserve">月曜授業 午後職員会議</t>
  </si>
  <si>
    <t xml:space="preserve">午後懇談会</t>
  </si>
  <si>
    <r>
      <rPr>
        <b val="true"/>
        <sz val="8"/>
        <rFont val="ＭＳ Ｐゴシック"/>
        <family val="3"/>
        <charset val="128"/>
      </rPr>
      <t xml:space="preserve">3</t>
    </r>
    <r>
      <rPr>
        <b val="true"/>
        <sz val="8"/>
        <rFont val="Noto Sans"/>
        <family val="2"/>
      </rPr>
      <t xml:space="preserve">年学年末考査</t>
    </r>
  </si>
  <si>
    <t xml:space="preserve">午後マラソン大会</t>
  </si>
  <si>
    <r>
      <rPr>
        <b val="true"/>
        <sz val="8"/>
        <rFont val="ＭＳ Ｐゴシック"/>
        <family val="3"/>
        <charset val="128"/>
      </rPr>
      <t xml:space="preserve">12</t>
    </r>
    <r>
      <rPr>
        <b val="true"/>
        <sz val="8"/>
        <rFont val="Noto Sans"/>
        <family val="2"/>
      </rPr>
      <t xml:space="preserve">年学年末考査</t>
    </r>
  </si>
  <si>
    <t xml:space="preserve">午後職員会議</t>
  </si>
  <si>
    <r>
      <rPr>
        <sz val="10"/>
        <rFont val="Noto Sans"/>
        <family val="2"/>
      </rPr>
      <t xml:space="preserve">平成</t>
    </r>
    <r>
      <rPr>
        <sz val="10"/>
        <rFont val="ＭＳ Ｐゴシック"/>
        <family val="3"/>
        <charset val="128"/>
      </rPr>
      <t xml:space="preserve">15</t>
    </r>
    <r>
      <rPr>
        <sz val="10"/>
        <rFont val="Noto Sans"/>
        <family val="2"/>
      </rPr>
      <t xml:space="preserve">年度授業時数カウント表</t>
    </r>
  </si>
  <si>
    <r>
      <rPr>
        <sz val="10"/>
        <rFont val="ＭＳ Ｐゴシック"/>
        <family val="3"/>
        <charset val="128"/>
      </rPr>
      <t xml:space="preserve">1</t>
    </r>
    <r>
      <rPr>
        <sz val="10"/>
        <rFont val="Noto Sans"/>
        <family val="2"/>
      </rPr>
      <t xml:space="preserve">年次 月</t>
    </r>
    <r>
      <rPr>
        <sz val="10"/>
        <rFont val="ＭＳ Ｐゴシック"/>
        <family val="3"/>
        <charset val="128"/>
      </rPr>
      <t xml:space="preserve">4</t>
    </r>
    <r>
      <rPr>
        <sz val="10"/>
        <rFont val="Noto Sans"/>
        <family val="2"/>
      </rPr>
      <t xml:space="preserve">水</t>
    </r>
    <r>
      <rPr>
        <sz val="10"/>
        <rFont val="ＭＳ Ｐゴシック"/>
        <family val="3"/>
        <charset val="128"/>
      </rPr>
      <t xml:space="preserve">5</t>
    </r>
    <r>
      <rPr>
        <sz val="10"/>
        <rFont val="Noto Sans"/>
        <family val="2"/>
      </rPr>
      <t xml:space="preserve">金</t>
    </r>
    <r>
      <rPr>
        <sz val="10"/>
        <rFont val="ＭＳ Ｐゴシック"/>
        <family val="3"/>
        <charset val="128"/>
      </rPr>
      <t xml:space="preserve">6 3</t>
    </r>
    <r>
      <rPr>
        <sz val="10"/>
        <rFont val="Noto Sans"/>
        <family val="2"/>
      </rPr>
      <t xml:space="preserve">単位授業</t>
    </r>
  </si>
  <si>
    <t xml:space="preserve">各週の実施時数合計</t>
  </si>
  <si>
    <t xml:space="preserve">データ</t>
  </si>
  <si>
    <t xml:space="preserve">集計</t>
  </si>
  <si>
    <r>
      <rPr>
        <sz val="11"/>
        <rFont val="Noto Sans"/>
        <family val="2"/>
      </rPr>
      <t xml:space="preserve">データの個数 </t>
    </r>
    <r>
      <rPr>
        <sz val="11"/>
        <rFont val="ＭＳ Ｐゴシック"/>
        <family val="3"/>
        <charset val="128"/>
      </rPr>
      <t xml:space="preserve">/ 4</t>
    </r>
    <r>
      <rPr>
        <sz val="11"/>
        <rFont val="Noto Sans"/>
        <family val="2"/>
      </rPr>
      <t xml:space="preserve">限</t>
    </r>
  </si>
  <si>
    <r>
      <rPr>
        <sz val="11"/>
        <rFont val="Noto Sans"/>
        <family val="2"/>
      </rPr>
      <t xml:space="preserve">データの個数 </t>
    </r>
    <r>
      <rPr>
        <sz val="11"/>
        <rFont val="ＭＳ Ｐゴシック"/>
        <family val="3"/>
        <charset val="128"/>
      </rPr>
      <t xml:space="preserve">/ 5</t>
    </r>
    <r>
      <rPr>
        <sz val="11"/>
        <rFont val="Noto Sans"/>
        <family val="2"/>
      </rPr>
      <t xml:space="preserve">限</t>
    </r>
  </si>
  <si>
    <r>
      <rPr>
        <sz val="11"/>
        <rFont val="Noto Sans"/>
        <family val="2"/>
      </rPr>
      <t xml:space="preserve">データの個数 </t>
    </r>
    <r>
      <rPr>
        <sz val="11"/>
        <rFont val="ＭＳ Ｐゴシック"/>
        <family val="3"/>
        <charset val="128"/>
      </rPr>
      <t xml:space="preserve">/ 6</t>
    </r>
    <r>
      <rPr>
        <sz val="11"/>
        <rFont val="Noto Sans"/>
        <family val="2"/>
      </rPr>
      <t xml:space="preserve">限</t>
    </r>
  </si>
  <si>
    <r>
      <rPr>
        <sz val="11"/>
        <rFont val="Noto Sans"/>
        <family val="2"/>
      </rPr>
      <t xml:space="preserve">全体の データの個数 </t>
    </r>
    <r>
      <rPr>
        <sz val="11"/>
        <rFont val="ＭＳ Ｐゴシック"/>
        <family val="3"/>
        <charset val="128"/>
      </rPr>
      <t xml:space="preserve">/ 4</t>
    </r>
    <r>
      <rPr>
        <sz val="11"/>
        <rFont val="Noto Sans"/>
        <family val="2"/>
      </rPr>
      <t xml:space="preserve">限</t>
    </r>
  </si>
  <si>
    <r>
      <rPr>
        <sz val="11"/>
        <rFont val="Noto Sans"/>
        <family val="2"/>
      </rPr>
      <t xml:space="preserve">全体の データの個数 </t>
    </r>
    <r>
      <rPr>
        <sz val="11"/>
        <rFont val="ＭＳ Ｐゴシック"/>
        <family val="3"/>
        <charset val="128"/>
      </rPr>
      <t xml:space="preserve">/ 5</t>
    </r>
    <r>
      <rPr>
        <sz val="11"/>
        <rFont val="Noto Sans"/>
        <family val="2"/>
      </rPr>
      <t xml:space="preserve">限</t>
    </r>
  </si>
  <si>
    <r>
      <rPr>
        <sz val="11"/>
        <rFont val="Noto Sans"/>
        <family val="2"/>
      </rPr>
      <t xml:space="preserve">全体の データの個数 </t>
    </r>
    <r>
      <rPr>
        <sz val="11"/>
        <rFont val="ＭＳ Ｐゴシック"/>
        <family val="3"/>
        <charset val="128"/>
      </rPr>
      <t xml:space="preserve">/ 6</t>
    </r>
    <r>
      <rPr>
        <sz val="11"/>
        <rFont val="Noto Sans"/>
        <family val="2"/>
      </rPr>
      <t xml:space="preserve">限</t>
    </r>
  </si>
  <si>
    <t xml:space="preserve">授業時数集計テンプレート解説</t>
  </si>
</sst>
</file>

<file path=xl/styles.xml><?xml version="1.0" encoding="utf-8"?>
<styleSheet xmlns="http://schemas.openxmlformats.org/spreadsheetml/2006/main">
  <numFmts count="3">
    <numFmt numFmtId="164" formatCode="General"/>
    <numFmt numFmtId="165" formatCode="[$-409]m/d/yyyy"/>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8"/>
      <name val="ＭＳ ゴシック"/>
      <family val="3"/>
      <charset val="128"/>
    </font>
    <font>
      <sz val="11"/>
      <name val="Noto Sans"/>
      <family val="2"/>
    </font>
    <font>
      <sz val="6"/>
      <name val="Noto Sans"/>
      <family val="2"/>
    </font>
    <font>
      <sz val="8"/>
      <name val="Noto Sans"/>
      <family val="2"/>
    </font>
    <font>
      <sz val="8"/>
      <name val="ＭＳ 明朝"/>
      <family val="1"/>
      <charset val="128"/>
    </font>
    <font>
      <b val="true"/>
      <sz val="8"/>
      <name val="Noto Sans"/>
      <family val="2"/>
    </font>
    <font>
      <b val="true"/>
      <sz val="8"/>
      <color rgb="FFFF0000"/>
      <name val="Noto Sans"/>
      <family val="2"/>
    </font>
    <font>
      <sz val="11"/>
      <color rgb="FFFF0000"/>
      <name val="ＭＳ Ｐゴシック"/>
      <family val="3"/>
      <charset val="128"/>
    </font>
    <font>
      <b val="true"/>
      <sz val="8"/>
      <name val="ＭＳ Ｐゴシック"/>
      <family val="3"/>
      <charset val="128"/>
    </font>
    <font>
      <sz val="10"/>
      <name val="Noto Sans"/>
      <family val="2"/>
    </font>
    <font>
      <sz val="10"/>
      <name val="ＭＳ Ｐゴシック"/>
      <family val="3"/>
      <charset val="128"/>
    </font>
    <font>
      <sz val="10"/>
      <name val="ＭＳ ゴシック"/>
      <family val="3"/>
      <charset val="128"/>
    </font>
    <font>
      <sz val="14"/>
      <color rgb="FF000000"/>
      <name val="DejaVu Sans"/>
      <family val="2"/>
    </font>
    <font>
      <sz val="11"/>
      <color rgb="FF000000"/>
      <name val="DejaVu Sans"/>
      <family val="2"/>
    </font>
    <font>
      <sz val="11"/>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color rgb="FFFFFFFF"/>
      </top>
      <bottom style="thin"/>
      <diagonal/>
    </border>
    <border diagonalUp="false" diagonalDown="false">
      <left style="thin"/>
      <right style="thin"/>
      <top/>
      <bottom style="thin"/>
      <diagonal/>
    </border>
    <border diagonalUp="false" diagonalDown="false">
      <left style="thin"/>
      <right/>
      <top style="thin">
        <color rgb="FFFFFFFF"/>
      </top>
      <bottom/>
      <diagonal/>
    </border>
    <border diagonalUp="false" diagonalDown="false">
      <left style="thin">
        <color rgb="FFFFFFFF"/>
      </left>
      <right/>
      <top style="thin"/>
      <bottom/>
      <diagonal/>
    </border>
    <border diagonalUp="false" diagonalDown="false">
      <left style="thin"/>
      <right/>
      <top style="thin"/>
      <bottom style="thin"/>
      <diagonal/>
    </border>
    <border diagonalUp="false" diagonalDown="false">
      <left style="thin">
        <color rgb="FFFFFFFF"/>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color rgb="FF800080"/>
        <sz val="11"/>
      </font>
    </dxf>
    <dxf>
      <font>
        <name val="ＭＳ Ｐゴシック"/>
        <charset val="128"/>
        <family val="3"/>
        <color rgb="FF800080"/>
        <sz val="11"/>
      </font>
    </dxf>
    <dxf>
      <fill>
        <patternFill patternType="solid">
          <fgColor rgb="FFCCFFFF"/>
        </patternFill>
      </fill>
    </dxf>
    <dxf>
      <fill>
        <patternFill patternType="solid">
          <fgColor rgb="00FFFFFF"/>
        </patternFill>
      </fill>
    </dxf>
    <dxf>
      <font>
        <name val="ＭＳ Ｐゴシック"/>
        <charset val="128"/>
        <family val="3"/>
        <color rgb="FF800080"/>
        <sz val="11"/>
      </font>
    </dxf>
    <dxf>
      <font>
        <name val="ＭＳ Ｐゴシック"/>
        <charset val="128"/>
        <family val="3"/>
        <color rgb="FF800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23840</xdr:rowOff>
    </xdr:from>
    <xdr:to>
      <xdr:col>13</xdr:col>
      <xdr:colOff>590040</xdr:colOff>
      <xdr:row>137</xdr:row>
      <xdr:rowOff>18720</xdr:rowOff>
    </xdr:to>
    <xdr:sp>
      <xdr:nvSpPr>
        <xdr:cNvPr id="0" name="Rectangle 1"/>
        <xdr:cNvSpPr/>
      </xdr:nvSpPr>
      <xdr:spPr>
        <a:xfrm>
          <a:off x="309240" y="295200"/>
          <a:ext cx="9223560" cy="23212080"/>
        </a:xfrm>
        <a:prstGeom prst="rect">
          <a:avLst/>
        </a:prstGeom>
        <a:solidFill>
          <a:srgbClr val="ccffff"/>
        </a:solidFill>
        <a:ln w="63360">
          <a:solidFill>
            <a:srgbClr val="000080"/>
          </a:solidFill>
          <a:miter/>
        </a:ln>
      </xdr:spPr>
      <xdr:style>
        <a:lnRef idx="0"/>
        <a:fillRef idx="0"/>
        <a:effectRef idx="0"/>
        <a:fontRef idx="minor"/>
      </xdr:style>
      <xdr:txBody>
        <a:bodyPr lIns="180000" rIns="180000" tIns="180000" bIns="180000" anchor="t">
          <a:noAutofit/>
        </a:bodyPr>
        <a:p>
          <a:r>
            <a:rPr b="0" lang="zh-CN" sz="1400" spc="-1" strike="noStrike">
              <a:solidFill>
                <a:srgbClr val="000000"/>
              </a:solidFill>
              <a:latin typeface="ＭＳ Ｐゴシック"/>
            </a:rPr>
            <a:t>　海星流の授業時数集計テンプレートを紹介します。</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１　授業時数集計テンプレートの概要</a:t>
          </a:r>
          <a:endParaRPr b="0" lang="en-US" sz="1100" spc="-1" strike="noStrike">
            <a:latin typeface="Times New Roman"/>
          </a:endParaRPr>
        </a:p>
        <a:p>
          <a:r>
            <a:rPr b="0" lang="zh-CN" sz="1100" spc="-1" strike="noStrike">
              <a:solidFill>
                <a:srgbClr val="000000"/>
              </a:solidFill>
              <a:latin typeface="ＭＳ Ｐゴシック"/>
            </a:rPr>
            <a:t>　始めは高度なプログラミングを構想していたのですが、先生方と同様に４月は忙しすぎて、必要に迫られた結果、表計算ソフト上で簡単に年間指導計画の時数集計ができる方式を考案しました。</a:t>
          </a:r>
          <a:endParaRPr b="0" lang="en-US" sz="1100" spc="-1" strike="noStrike">
            <a:latin typeface="Times New Roman"/>
          </a:endParaRPr>
        </a:p>
        <a:p>
          <a:r>
            <a:rPr b="0" lang="zh-CN" sz="1100" spc="-1" strike="noStrike">
              <a:solidFill>
                <a:srgbClr val="000000"/>
              </a:solidFill>
              <a:latin typeface="ＭＳ Ｐゴシック"/>
            </a:rPr>
            <a:t>　ソフトウェアと呼ぶほどの大技ではなく、校務のＩＴ化の単純なモデルとしてよかったら参考にしてみ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　処理済み授業カウント例</a:t>
          </a:r>
          <a:r>
            <a:rPr b="0" lang="en-US" sz="1100" spc="-1" strike="noStrike">
              <a:solidFill>
                <a:srgbClr val="000000"/>
              </a:solidFill>
              <a:latin typeface="ＭＳ Ｐゴシック"/>
            </a:rPr>
            <a:t>(H15</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水</a:t>
          </a:r>
          <a:r>
            <a:rPr b="0" lang="en-US" sz="1100" spc="-1" strike="noStrike">
              <a:solidFill>
                <a:srgbClr val="000000"/>
              </a:solidFill>
              <a:latin typeface="ＭＳ Ｐゴシック"/>
            </a:rPr>
            <a:t>5</a:t>
          </a:r>
          <a:r>
            <a:rPr b="0" lang="zh-CN" sz="1100" spc="-1" strike="noStrike">
              <a:solidFill>
                <a:srgbClr val="000000"/>
              </a:solidFill>
              <a:latin typeface="ＭＳ Ｐゴシック"/>
            </a:rPr>
            <a:t>金</a:t>
          </a:r>
          <a:r>
            <a:rPr b="0" lang="en-US" sz="1100" spc="-1" strike="noStrike">
              <a:solidFill>
                <a:srgbClr val="000000"/>
              </a:solidFill>
              <a:latin typeface="ＭＳ Ｐゴシック"/>
            </a:rPr>
            <a:t>6)</a:t>
          </a:r>
          <a:r>
            <a:rPr b="0" lang="zh-CN" sz="1100" spc="-1" strike="noStrike">
              <a:solidFill>
                <a:srgbClr val="000000"/>
              </a:solidFill>
              <a:latin typeface="ＭＳ Ｐゴシック"/>
            </a:rPr>
            <a:t>の説明</a:t>
          </a:r>
          <a:endParaRPr b="0" lang="en-US" sz="1100" spc="-1" strike="noStrike">
            <a:latin typeface="Times New Roman"/>
          </a:endParaRPr>
        </a:p>
        <a:p>
          <a:r>
            <a:rPr b="0" lang="zh-CN" sz="1100" spc="-1" strike="noStrike">
              <a:solidFill>
                <a:srgbClr val="000000"/>
              </a:solidFill>
              <a:latin typeface="ＭＳ Ｐゴシック"/>
            </a:rPr>
            <a:t>　まず、例として処理済み授業カウント例</a:t>
          </a:r>
          <a:r>
            <a:rPr b="0" lang="en-US" sz="1100" spc="-1" strike="noStrike">
              <a:solidFill>
                <a:srgbClr val="000000"/>
              </a:solidFill>
              <a:latin typeface="ＭＳ Ｐゴシック"/>
            </a:rPr>
            <a:t>(H15</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水</a:t>
          </a:r>
          <a:r>
            <a:rPr b="0" lang="en-US" sz="1100" spc="-1" strike="noStrike">
              <a:solidFill>
                <a:srgbClr val="000000"/>
              </a:solidFill>
              <a:latin typeface="ＭＳ Ｐゴシック"/>
            </a:rPr>
            <a:t>5</a:t>
          </a:r>
          <a:r>
            <a:rPr b="0" lang="zh-CN" sz="1100" spc="-1" strike="noStrike">
              <a:solidFill>
                <a:srgbClr val="000000"/>
              </a:solidFill>
              <a:latin typeface="ＭＳ Ｐゴシック"/>
            </a:rPr>
            <a:t>金</a:t>
          </a:r>
          <a:r>
            <a:rPr b="0" lang="en-US" sz="1100" spc="-1" strike="noStrike">
              <a:solidFill>
                <a:srgbClr val="000000"/>
              </a:solidFill>
              <a:latin typeface="ＭＳ Ｐゴシック"/>
            </a:rPr>
            <a:t>6)</a:t>
          </a:r>
          <a:r>
            <a:rPr b="0" lang="zh-CN" sz="1100" spc="-1" strike="noStrike">
              <a:solidFill>
                <a:srgbClr val="000000"/>
              </a:solidFill>
              <a:latin typeface="ＭＳ Ｐゴシック"/>
            </a:rPr>
            <a:t>のタブを選択してみてください。ここには、このワークシートの元になっている年間授業カウント表</a:t>
          </a:r>
          <a:r>
            <a:rPr b="0" lang="en-US" sz="1100" spc="-1" strike="noStrike">
              <a:solidFill>
                <a:srgbClr val="000000"/>
              </a:solidFill>
              <a:latin typeface="ＭＳ Ｐゴシック"/>
            </a:rPr>
            <a:t>(H15</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a:t>
          </a:r>
          <a:r>
            <a:rPr b="0" lang="zh-CN" sz="1100" spc="-1" strike="noStrike">
              <a:solidFill>
                <a:srgbClr val="000000"/>
              </a:solidFill>
              <a:latin typeface="ＭＳ Ｐゴシック"/>
            </a:rPr>
            <a:t>ワークシートから、２年次の月４限・水５限・金６限の３単位授業</a:t>
          </a:r>
          <a:r>
            <a:rPr b="0" lang="en-US" sz="1100" spc="-1" strike="noStrike">
              <a:solidFill>
                <a:srgbClr val="000000"/>
              </a:solidFill>
              <a:latin typeface="ＭＳ Ｐゴシック"/>
            </a:rPr>
            <a:t>(</a:t>
          </a:r>
          <a:r>
            <a:rPr b="0" lang="zh-CN" sz="1100" spc="-1" strike="noStrike">
              <a:solidFill>
                <a:srgbClr val="000000"/>
              </a:solidFill>
              <a:latin typeface="ＭＳ Ｐゴシック"/>
            </a:rPr>
            <a:t>定期考査全て実施</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の時数をもとに編集処理済みの表を載せています。オートフィルタ機能や行削除機能や列を表示しない機能などを活用して処理しています。</a:t>
          </a:r>
          <a:endParaRPr b="0" lang="en-US" sz="1100" spc="-1" strike="noStrike">
            <a:latin typeface="Times New Roman"/>
          </a:endParaRPr>
        </a:p>
        <a:p>
          <a:r>
            <a:rPr b="0" lang="zh-CN" sz="1100" spc="-1" strike="noStrike">
              <a:solidFill>
                <a:srgbClr val="000000"/>
              </a:solidFill>
              <a:latin typeface="ＭＳ Ｐゴシック"/>
            </a:rPr>
            <a:t>　オートフィルタ機能をご存じない先生方もいらっしゃることと思いますが、該当範囲中のいずれかのセルを選び、メニュー中の［データ］－＞［フィルタ］－＞［オートフィルタ］を選択することで、このワークシートのように見出しにオートフィルタを操作できるようになります。</a:t>
          </a:r>
          <a:endParaRPr b="0" lang="en-US" sz="1100" spc="-1" strike="noStrike">
            <a:latin typeface="Times New Roman"/>
          </a:endParaRPr>
        </a:p>
        <a:p>
          <a:r>
            <a:rPr b="0" lang="zh-CN" sz="1100" spc="-1" strike="noStrike">
              <a:solidFill>
                <a:srgbClr val="000000"/>
              </a:solidFill>
              <a:latin typeface="ＭＳ Ｐゴシック"/>
            </a:rPr>
            <a:t>　この状態で２年次の月４限・水５限・金６限の単位授業の時数を集計するように編集したものがこのワークシートです。すなわち、オートフィルタ実行状態で授業曜日の見出しにおいて、オプションのダイアログ中に火曜日以外かつ木曜日以外の行を選択しました。すると、火木曜の授業日が折りたたまれているのです。あとは、中間テストがあるのかとか、２年生の授業は修学旅行中の行は除くとか、特別時間割で虫食いとなっている時限のコマを除くとか例外判断をして行を取捨選択します。</a:t>
          </a:r>
          <a:endParaRPr b="0" lang="en-US" sz="1100" spc="-1" strike="noStrike">
            <a:latin typeface="Times New Roman"/>
          </a:endParaRPr>
        </a:p>
        <a:p>
          <a:r>
            <a:rPr b="0" lang="zh-CN" sz="1100" spc="-1" strike="noStrike">
              <a:solidFill>
                <a:srgbClr val="000000"/>
              </a:solidFill>
              <a:latin typeface="ＭＳ Ｐゴシック"/>
            </a:rPr>
            <a:t>　条件をすべて取り入れた年間授業カウント表を左端に通し番号を振って印刷し、年度週の列の週番号を参考にその週の行数を数えれば、週別持ち時数、学期別持ち時数、年間持ち時数が簡単に集計でき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さらに「授業数集計ピボットテーブル</a:t>
          </a:r>
          <a:r>
            <a:rPr b="0" lang="en-US" sz="1100" spc="-1" strike="noStrike">
              <a:solidFill>
                <a:srgbClr val="000000"/>
              </a:solidFill>
              <a:latin typeface="ＭＳ Ｐゴシック"/>
            </a:rPr>
            <a:t>(H15 3</a:t>
          </a:r>
          <a:r>
            <a:rPr b="0" lang="zh-CN" sz="1100" spc="-1" strike="noStrike">
              <a:solidFill>
                <a:srgbClr val="000000"/>
              </a:solidFill>
              <a:latin typeface="ＭＳ Ｐゴシック"/>
            </a:rPr>
            <a:t>単位</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のワークシート例のように処理済み授業カウント表の表範囲を選択し、メニュー中の［データ］－＞［ピボットテーブルとピボットテーブルグラフ］の機能を選択すれば、各週の授業個数が集計できます。まだメニューにピボットテーブルの機能が表示してないときは、メニューの［ツール］－＞［ユーザー設定］を選び、開いたユーザー設定ダイアログの［ツールバー］のタブからピボットテーブルツールバーをチェックすれば、追加アドオンされます。まだピボットテーブル機能をＣＤ－ＲＯＭから展開していないときは、ＥＸＣＥＬの入ったＣＤ－ＲＯＭを挿入するようにメッセージが出ますので、その通り、ＣＤ－ＲＯＭをセットします。</a:t>
          </a:r>
          <a:endParaRPr b="0" lang="en-US" sz="1100" spc="-1" strike="noStrike">
            <a:latin typeface="Times New Roman"/>
          </a:endParaRPr>
        </a:p>
        <a:p>
          <a:r>
            <a:rPr b="0" lang="zh-CN" sz="1100" spc="-1" strike="noStrike">
              <a:solidFill>
                <a:srgbClr val="000000"/>
              </a:solidFill>
              <a:latin typeface="ＭＳ Ｐゴシック"/>
            </a:rPr>
            <a:t>　ピボットテーブルの表が出たら、表の左側の行ラベルに［年度週］フィールドをドラッグします。すると縦に週別の集計セルが並びます。つぎに、表の右側中央のデータアイテムの枠に授業のある時限のフィールドを順番にドラッグします。すると値フィールドが自動的にデータ個数として集計表示されるはずです。もし値フィールドが合計値や平均値になってしまってしたら、データアイテムの中で右クリックして値フィールドの設定で、データ個数を指定します。</a:t>
          </a:r>
          <a:endParaRPr b="0" lang="en-US" sz="1100" spc="-1" strike="noStrike">
            <a:latin typeface="Times New Roman"/>
          </a:endParaRPr>
        </a:p>
        <a:p>
          <a:r>
            <a:rPr b="0" lang="zh-CN" sz="1100" spc="-1" strike="noStrike">
              <a:solidFill>
                <a:srgbClr val="000000"/>
              </a:solidFill>
              <a:latin typeface="ＭＳ Ｐゴシック"/>
            </a:rPr>
            <a:t>　なお、同一曜日に２時間以上授業がない場合は、データアイテムの枠には［日付］フィールドをドラッグすれば、その週のデータ個数がすぐ集計され便利です。</a:t>
          </a:r>
          <a:endParaRPr b="0" lang="en-US" sz="1100" spc="-1" strike="noStrike">
            <a:latin typeface="Times New Roman"/>
          </a:endParaRPr>
        </a:p>
        <a:p>
          <a:r>
            <a:rPr b="0" lang="zh-CN" sz="1100" spc="-1" strike="noStrike">
              <a:solidFill>
                <a:srgbClr val="000000"/>
              </a:solidFill>
              <a:latin typeface="ＭＳ Ｐゴシック"/>
            </a:rPr>
            <a:t>　便利な機能として、もう一点、ＥＸＣＥＬのウインドウ下部のステータスバーには、マウスで選択する範囲の集計値を表示する機能があるので、これで学期ごとの合計時数など簡単に表示させて、利用することができ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３　年間授業カウント表</a:t>
          </a:r>
          <a:r>
            <a:rPr b="0" lang="en-US" sz="1100" spc="-1" strike="noStrike">
              <a:solidFill>
                <a:srgbClr val="000000"/>
              </a:solidFill>
              <a:latin typeface="ＭＳ Ｐゴシック"/>
            </a:rPr>
            <a:t>(H15</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よる操作方法説明</a:t>
          </a:r>
          <a:endParaRPr b="0" lang="en-US" sz="1100" spc="-1" strike="noStrike">
            <a:latin typeface="Times New Roman"/>
          </a:endParaRPr>
        </a:p>
        <a:p>
          <a:r>
            <a:rPr b="0" lang="zh-CN" sz="1100" spc="-1" strike="noStrike">
              <a:solidFill>
                <a:srgbClr val="000000"/>
              </a:solidFill>
              <a:latin typeface="ＭＳ Ｐゴシック"/>
            </a:rPr>
            <a:t>　例題として実際に、１年次の木２限・金４限の中間考査なしの科目を集計してみるとしましょう。</a:t>
          </a:r>
          <a:endParaRPr b="0" lang="en-US" sz="1100" spc="-1" strike="noStrike">
            <a:latin typeface="Times New Roman"/>
          </a:endParaRPr>
        </a:p>
        <a:p>
          <a:r>
            <a:rPr b="0" lang="zh-CN" sz="1100" spc="-1" strike="noStrike">
              <a:solidFill>
                <a:srgbClr val="000000"/>
              </a:solidFill>
              <a:latin typeface="ＭＳ Ｐゴシック"/>
            </a:rPr>
            <a:t>フィルタ機能をいったん解除し（メニュー中の［データ］－＞［フィルタ］－＞［オートフィルタ］のチェックを外します）、改めてオートフィルタを実行します。授業曜日のフィルタのオプションで月または火の曜日を選び、その枠の１限から６限までの数をクリアしてしまいます。同じく授業曜日のフィルタのオプションで水曜日を選び、その枠の１限から６限までの数をクリアしてしまいます。これで定期考査と木金の授業の日だけに数が残ります。</a:t>
          </a:r>
          <a:endParaRPr b="0" lang="en-US" sz="1100" spc="-1" strike="noStrike">
            <a:latin typeface="Times New Roman"/>
          </a:endParaRPr>
        </a:p>
        <a:p>
          <a:r>
            <a:rPr b="0" lang="zh-CN" sz="1100" spc="-1" strike="noStrike">
              <a:solidFill>
                <a:srgbClr val="000000"/>
              </a:solidFill>
              <a:latin typeface="ＭＳ Ｐゴシック"/>
            </a:rPr>
            <a:t>　そして、授業曜日の列の木曜日だけを選び</a:t>
          </a:r>
          <a:r>
            <a:rPr b="0" lang="en-US" sz="1100" spc="-1" strike="noStrike">
              <a:solidFill>
                <a:srgbClr val="000000"/>
              </a:solidFill>
              <a:latin typeface="ＭＳ Ｐゴシック"/>
            </a:rPr>
            <a:t>1</a:t>
          </a:r>
          <a:r>
            <a:rPr b="0" lang="zh-CN" sz="1100" spc="-1" strike="noStrike">
              <a:solidFill>
                <a:srgbClr val="000000"/>
              </a:solidFill>
              <a:latin typeface="ＭＳ Ｐゴシック"/>
            </a:rPr>
            <a:t>・</a:t>
          </a:r>
          <a:r>
            <a:rPr b="0" lang="en-US" sz="1100" spc="-1" strike="noStrike">
              <a:solidFill>
                <a:srgbClr val="000000"/>
              </a:solidFill>
              <a:latin typeface="ＭＳ Ｐゴシック"/>
            </a:rPr>
            <a:t>3-6</a:t>
          </a:r>
          <a:r>
            <a:rPr b="0" lang="zh-CN" sz="1100" spc="-1" strike="noStrike">
              <a:solidFill>
                <a:srgbClr val="000000"/>
              </a:solidFill>
              <a:latin typeface="ＭＳ Ｐゴシック"/>
            </a:rPr>
            <a:t>限のセルをクリアし、同様に金曜日を選び</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a:t>
          </a:r>
          <a:r>
            <a:rPr b="0" lang="en-US" sz="1100" spc="-1" strike="noStrike">
              <a:solidFill>
                <a:srgbClr val="000000"/>
              </a:solidFill>
              <a:latin typeface="ＭＳ Ｐゴシック"/>
            </a:rPr>
            <a:t>56</a:t>
          </a:r>
          <a:r>
            <a:rPr b="0" lang="zh-CN" sz="1100" spc="-1" strike="noStrike">
              <a:solidFill>
                <a:srgbClr val="000000"/>
              </a:solidFill>
              <a:latin typeface="ＭＳ Ｐゴシック"/>
            </a:rPr>
            <a:t>限のセルをクリアします。さらに授業曜日はすべて選択にして、２限目が空のセルを選んでから４限目が空のセルを選びます。そこに浮かび上がるのは、特別時間割などでその日、授業がない日なので、この行たちを削除します。</a:t>
          </a:r>
          <a:endParaRPr b="0" lang="en-US" sz="1100" spc="-1" strike="noStrike">
            <a:latin typeface="Times New Roman"/>
          </a:endParaRPr>
        </a:p>
        <a:p>
          <a:r>
            <a:rPr b="0" lang="zh-CN" sz="1100" spc="-1" strike="noStrike">
              <a:solidFill>
                <a:srgbClr val="000000"/>
              </a:solidFill>
              <a:latin typeface="ＭＳ Ｐゴシック"/>
            </a:rPr>
            <a:t>　それから、オートフィルタを解除し、１学期と２学期の中間考査の行を削除します。また、集団宿泊研修やボランティア実習などの第１学年の特別行事の日も削除しておきます。</a:t>
          </a:r>
          <a:endParaRPr b="0" lang="en-US" sz="1100" spc="-1" strike="noStrike">
            <a:latin typeface="Times New Roman"/>
          </a:endParaRPr>
        </a:p>
        <a:p>
          <a:r>
            <a:rPr b="0" lang="zh-CN" sz="1100" spc="-1" strike="noStrike">
              <a:solidFill>
                <a:srgbClr val="000000"/>
              </a:solidFill>
              <a:latin typeface="ＭＳ Ｐゴシック"/>
            </a:rPr>
            <a:t>　これで授業のある日が縦にすっかり網羅されたはずですから、左端に１列挿入し等し番号を振り、印刷して授業時数を数えます。</a:t>
          </a:r>
          <a:endParaRPr b="0" lang="en-US" sz="1100" spc="-1" strike="noStrike">
            <a:latin typeface="Times New Roman"/>
          </a:endParaRPr>
        </a:p>
        <a:p>
          <a:r>
            <a:rPr b="0" lang="zh-CN" sz="1100" spc="-1" strike="noStrike">
              <a:solidFill>
                <a:srgbClr val="000000"/>
              </a:solidFill>
              <a:latin typeface="ＭＳ Ｐゴシック"/>
            </a:rPr>
            <a:t>　編集後のシートを名前を付けて保存したら、また圧縮ファイルから取り出して使いましょう。</a:t>
          </a:r>
          <a:endParaRPr b="0" lang="en-US" sz="1100" spc="-1" strike="noStrike">
            <a:latin typeface="Times New Roman"/>
          </a:endParaRPr>
        </a:p>
        <a:p>
          <a:r>
            <a:rPr b="0" lang="zh-CN" sz="1100" spc="-1" strike="noStrike">
              <a:solidFill>
                <a:srgbClr val="000000"/>
              </a:solidFill>
              <a:latin typeface="ＭＳ Ｐゴシック"/>
            </a:rPr>
            <a:t>　なお、この年間授業カウント表</a:t>
          </a:r>
          <a:r>
            <a:rPr b="0" lang="en-US" sz="1100" spc="-1" strike="noStrike">
              <a:solidFill>
                <a:srgbClr val="000000"/>
              </a:solidFill>
              <a:latin typeface="ＭＳ Ｐゴシック"/>
            </a:rPr>
            <a:t>(H15</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の各行事はありそうな日にちに設定した架空のもので実際のものではありません。</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４　各列の説明</a:t>
          </a:r>
          <a:endParaRPr b="0" lang="en-US" sz="1100" spc="-1" strike="noStrike">
            <a:latin typeface="Times New Roman"/>
          </a:endParaRPr>
        </a:p>
        <a:p>
          <a:r>
            <a:rPr b="0" lang="en-US" sz="1100" spc="-1" strike="noStrike">
              <a:solidFill>
                <a:srgbClr val="000000"/>
              </a:solidFill>
              <a:latin typeface="ＭＳ Ｐゴシック"/>
            </a:rPr>
            <a:t>(1) </a:t>
          </a:r>
          <a:r>
            <a:rPr b="0" lang="zh-CN" sz="1100" spc="-1" strike="noStrike">
              <a:solidFill>
                <a:srgbClr val="000000"/>
              </a:solidFill>
              <a:latin typeface="ＭＳ Ｐゴシック"/>
            </a:rPr>
            <a:t>日付</a:t>
          </a:r>
          <a:endParaRPr b="0" lang="en-US" sz="1100" spc="-1" strike="noStrike">
            <a:latin typeface="Times New Roman"/>
          </a:endParaRPr>
        </a:p>
        <a:p>
          <a:r>
            <a:rPr b="0" lang="zh-CN" sz="1100" spc="-1" strike="noStrike">
              <a:solidFill>
                <a:srgbClr val="000000"/>
              </a:solidFill>
              <a:latin typeface="ＭＳ Ｐゴシック"/>
            </a:rPr>
            <a:t>　日付書式でシリアル値を扱います。年号フォーマットで表示する列です。オートフィル機能で簡単に</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から翌年の</a:t>
          </a:r>
          <a:r>
            <a:rPr b="0" lang="en-US" sz="1100" spc="-1" strike="noStrike">
              <a:solidFill>
                <a:srgbClr val="000000"/>
              </a:solidFill>
              <a:latin typeface="ＭＳ Ｐゴシック"/>
            </a:rPr>
            <a:t>3</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31</a:t>
          </a:r>
          <a:r>
            <a:rPr b="0" lang="zh-CN" sz="1100" spc="-1" strike="noStrike">
              <a:solidFill>
                <a:srgbClr val="000000"/>
              </a:solidFill>
              <a:latin typeface="ＭＳ Ｐゴシック"/>
            </a:rPr>
            <a:t>日まで下の行に広げることができます。</a:t>
          </a:r>
          <a:endParaRPr b="0" lang="en-US" sz="1100" spc="-1" strike="noStrike">
            <a:latin typeface="Times New Roman"/>
          </a:endParaRPr>
        </a:p>
        <a:p>
          <a:r>
            <a:rPr b="0" lang="en-US" sz="1100" spc="-1" strike="noStrike">
              <a:solidFill>
                <a:srgbClr val="000000"/>
              </a:solidFill>
              <a:latin typeface="ＭＳ Ｐゴシック"/>
            </a:rPr>
            <a:t>(2) </a:t>
          </a:r>
          <a:r>
            <a:rPr b="0" lang="zh-CN" sz="1100" spc="-1" strike="noStrike">
              <a:solidFill>
                <a:srgbClr val="000000"/>
              </a:solidFill>
              <a:latin typeface="ＭＳ Ｐゴシック"/>
            </a:rPr>
            <a:t>曜日</a:t>
          </a:r>
          <a:endParaRPr b="0" lang="en-US" sz="1100" spc="-1" strike="noStrike">
            <a:latin typeface="Times New Roman"/>
          </a:endParaRPr>
        </a:p>
        <a:p>
          <a:r>
            <a:rPr b="0" lang="zh-CN" sz="1100" spc="-1" strike="noStrike">
              <a:solidFill>
                <a:srgbClr val="000000"/>
              </a:solidFill>
              <a:latin typeface="ＭＳ Ｐゴシック"/>
            </a:rPr>
            <a:t>　下のような関数を使って、日付の列から各曜日を取り出しています。</a:t>
          </a:r>
          <a:endParaRPr b="0" lang="en-US" sz="1100" spc="-1" strike="noStrike">
            <a:latin typeface="Times New Roman"/>
          </a:endParaRPr>
        </a:p>
        <a:p>
          <a:r>
            <a:rPr b="0" lang="en-US" sz="1100" spc="-1" strike="noStrike">
              <a:solidFill>
                <a:srgbClr val="000000"/>
              </a:solidFill>
              <a:latin typeface="ＭＳ Ｐゴシック"/>
            </a:rPr>
            <a:t>        </a:t>
          </a:r>
          <a:r>
            <a:rPr b="0" lang="en-US" sz="1100" spc="-1" strike="noStrike">
              <a:solidFill>
                <a:srgbClr val="000000"/>
              </a:solidFill>
              <a:latin typeface="ＭＳ Ｐゴシック"/>
            </a:rPr>
            <a:t>=CHOOSE(WEEKDAY(A2,2),"</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a:t>
          </a:r>
          <a:r>
            <a:rPr b="0" lang="zh-CN" sz="1100" spc="-1" strike="noStrike">
              <a:solidFill>
                <a:srgbClr val="000000"/>
              </a:solidFill>
              <a:latin typeface="ＭＳ Ｐゴシック"/>
            </a:rPr>
            <a:t>火</a:t>
          </a:r>
          <a:r>
            <a:rPr b="0" lang="en-US" sz="1100" spc="-1" strike="noStrike">
              <a:solidFill>
                <a:srgbClr val="000000"/>
              </a:solidFill>
              <a:latin typeface="ＭＳ Ｐゴシック"/>
            </a:rPr>
            <a:t>","</a:t>
          </a:r>
          <a:r>
            <a:rPr b="0" lang="zh-CN" sz="1100" spc="-1" strike="noStrike">
              <a:solidFill>
                <a:srgbClr val="000000"/>
              </a:solidFill>
              <a:latin typeface="ＭＳ Ｐゴシック"/>
            </a:rPr>
            <a:t>水</a:t>
          </a:r>
          <a:r>
            <a:rPr b="0" lang="en-US" sz="1100" spc="-1" strike="noStrike">
              <a:solidFill>
                <a:srgbClr val="000000"/>
              </a:solidFill>
              <a:latin typeface="ＭＳ Ｐゴシック"/>
            </a:rPr>
            <a:t>","</a:t>
          </a:r>
          <a:r>
            <a:rPr b="0" lang="zh-CN" sz="1100" spc="-1" strike="noStrike">
              <a:solidFill>
                <a:srgbClr val="000000"/>
              </a:solidFill>
              <a:latin typeface="ＭＳ Ｐゴシック"/>
            </a:rPr>
            <a:t>木</a:t>
          </a:r>
          <a:r>
            <a:rPr b="0" lang="en-US" sz="1100" spc="-1" strike="noStrike">
              <a:solidFill>
                <a:srgbClr val="000000"/>
              </a:solidFill>
              <a:latin typeface="ＭＳ Ｐゴシック"/>
            </a:rPr>
            <a:t>","</a:t>
          </a:r>
          <a:r>
            <a:rPr b="0" lang="zh-CN" sz="1100" spc="-1" strike="noStrike">
              <a:solidFill>
                <a:srgbClr val="000000"/>
              </a:solidFill>
              <a:latin typeface="ＭＳ Ｐゴシック"/>
            </a:rPr>
            <a:t>金</a:t>
          </a:r>
          <a:r>
            <a:rPr b="0" lang="en-US" sz="1100" spc="-1" strike="noStrike">
              <a:solidFill>
                <a:srgbClr val="000000"/>
              </a:solidFill>
              <a:latin typeface="ＭＳ Ｐゴシック"/>
            </a:rPr>
            <a:t>","</a:t>
          </a:r>
          <a:r>
            <a:rPr b="0" lang="zh-CN" sz="1100" spc="-1" strike="noStrike">
              <a:solidFill>
                <a:srgbClr val="000000"/>
              </a:solidFill>
              <a:latin typeface="ＭＳ Ｐゴシック"/>
            </a:rPr>
            <a:t>土</a:t>
          </a:r>
          <a:r>
            <a:rPr b="0" lang="en-US" sz="1100" spc="-1" strike="noStrike">
              <a:solidFill>
                <a:srgbClr val="000000"/>
              </a:solidFill>
              <a:latin typeface="ＭＳ Ｐゴシック"/>
            </a:rPr>
            <a:t>","</a:t>
          </a:r>
          <a:r>
            <a:rPr b="0" lang="zh-CN" sz="1100" spc="-1" strike="noStrike">
              <a:solidFill>
                <a:srgbClr val="000000"/>
              </a:solidFill>
              <a:latin typeface="ＭＳ Ｐゴシック"/>
            </a:rPr>
            <a:t>日</a:t>
          </a:r>
          <a:r>
            <a:rPr b="0" lang="en-US"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3) </a:t>
          </a:r>
          <a:r>
            <a:rPr b="0" lang="zh-CN" sz="1100" spc="-1" strike="noStrike">
              <a:solidFill>
                <a:srgbClr val="000000"/>
              </a:solidFill>
              <a:latin typeface="ＭＳ Ｐゴシック"/>
            </a:rPr>
            <a:t>年度週</a:t>
          </a:r>
          <a:endParaRPr b="0" lang="en-US" sz="1100" spc="-1" strike="noStrike">
            <a:latin typeface="Times New Roman"/>
          </a:endParaRPr>
        </a:p>
        <a:p>
          <a:r>
            <a:rPr b="0" lang="zh-CN" sz="1100" spc="-1" strike="noStrike">
              <a:solidFill>
                <a:srgbClr val="000000"/>
              </a:solidFill>
              <a:latin typeface="ＭＳ Ｐゴシック"/>
            </a:rPr>
            <a:t>　下のような関数を使って、日付の列からこの日が第何週目に当たるかを計算して取り出しています。</a:t>
          </a:r>
          <a:endParaRPr b="0" lang="en-US" sz="1100" spc="-1" strike="noStrike">
            <a:latin typeface="Times New Roman"/>
          </a:endParaRPr>
        </a:p>
        <a:p>
          <a:r>
            <a:rPr b="0" lang="zh-CN" sz="1100" spc="-1" strike="noStrike">
              <a:solidFill>
                <a:srgbClr val="000000"/>
              </a:solidFill>
              <a:latin typeface="ＭＳ Ｐゴシック"/>
            </a:rPr>
            <a:t>　開講日時が浮かび上がった後で、同じ週の時数を数えるとき、重宝します。</a:t>
          </a:r>
          <a:endParaRPr b="0" lang="en-US" sz="1100" spc="-1" strike="noStrike">
            <a:latin typeface="Times New Roman"/>
          </a:endParaRPr>
        </a:p>
        <a:p>
          <a:r>
            <a:rPr b="0" lang="en-US" sz="1100" spc="-1" strike="noStrike">
              <a:solidFill>
                <a:srgbClr val="000000"/>
              </a:solidFill>
              <a:latin typeface="ＭＳ Ｐゴシック"/>
            </a:rPr>
            <a:t>        </a:t>
          </a:r>
          <a:r>
            <a:rPr b="0" lang="en-US" sz="1100" spc="-1" strike="noStrike">
              <a:solidFill>
                <a:srgbClr val="000000"/>
              </a:solidFill>
              <a:latin typeface="ＭＳ Ｐゴシック"/>
            </a:rPr>
            <a:t>=ROUNDUP((A2-DATEVALUE("07/4/1"))/7,0)</a:t>
          </a:r>
          <a:endParaRPr b="0" lang="en-US" sz="1100" spc="-1" strike="noStrike">
            <a:latin typeface="Times New Roman"/>
          </a:endParaRPr>
        </a:p>
        <a:p>
          <a:r>
            <a:rPr b="0" lang="en-US" sz="1100" spc="-1" strike="noStrike">
              <a:solidFill>
                <a:srgbClr val="000000"/>
              </a:solidFill>
              <a:latin typeface="ＭＳ Ｐゴシック"/>
            </a:rPr>
            <a:t>(4) </a:t>
          </a:r>
          <a:r>
            <a:rPr b="0" lang="zh-CN" sz="1100" spc="-1" strike="noStrike">
              <a:solidFill>
                <a:srgbClr val="000000"/>
              </a:solidFill>
              <a:latin typeface="ＭＳ Ｐゴシック"/>
            </a:rPr>
            <a:t>授業曜日</a:t>
          </a:r>
          <a:endParaRPr b="0" lang="en-US" sz="1100" spc="-1" strike="noStrike">
            <a:latin typeface="Times New Roman"/>
          </a:endParaRPr>
        </a:p>
        <a:p>
          <a:r>
            <a:rPr b="0" lang="zh-CN" sz="1100" spc="-1" strike="noStrike">
              <a:solidFill>
                <a:srgbClr val="000000"/>
              </a:solidFill>
              <a:latin typeface="ＭＳ Ｐゴシック"/>
            </a:rPr>
            <a:t>　いったん、曜日の列から値複写しますが、その年の曜日均等化などの時間割の例外に応じて、開講曜日を書き換えておきます。そして、この授業曜日をフィルタの判断に用いて、開講日を絞り込んでいきます。</a:t>
          </a:r>
          <a:endParaRPr b="0" lang="en-US" sz="1100" spc="-1" strike="noStrike">
            <a:latin typeface="Times New Roman"/>
          </a:endParaRPr>
        </a:p>
        <a:p>
          <a:r>
            <a:rPr b="0" lang="zh-CN" sz="1100" spc="-1" strike="noStrike">
              <a:solidFill>
                <a:srgbClr val="000000"/>
              </a:solidFill>
              <a:latin typeface="ＭＳ Ｐゴシック"/>
            </a:rPr>
            <a:t>　また、定期考査の数日間は、初日だけ </a:t>
          </a:r>
          <a:r>
            <a:rPr b="0" lang="en-US" sz="1100" spc="-1" strike="noStrike">
              <a:solidFill>
                <a:srgbClr val="000000"/>
              </a:solidFill>
              <a:latin typeface="ＭＳ Ｐゴシック"/>
            </a:rPr>
            <a:t>0 </a:t>
          </a:r>
          <a:r>
            <a:rPr b="0" lang="zh-CN" sz="1100" spc="-1" strike="noStrike">
              <a:solidFill>
                <a:srgbClr val="000000"/>
              </a:solidFill>
              <a:latin typeface="ＭＳ Ｐゴシック"/>
            </a:rPr>
            <a:t>を当てはめ、残りの試験日の行は削除しておきます。そして、試験を実施する科目だけ後で残し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5) 1-6</a:t>
          </a:r>
          <a:r>
            <a:rPr b="0" lang="zh-CN" sz="1100" spc="-1" strike="noStrike">
              <a:solidFill>
                <a:srgbClr val="000000"/>
              </a:solidFill>
              <a:latin typeface="ＭＳ Ｐゴシック"/>
            </a:rPr>
            <a:t>限</a:t>
          </a:r>
          <a:endParaRPr b="0" lang="en-US" sz="1100" spc="-1" strike="noStrike">
            <a:latin typeface="Times New Roman"/>
          </a:endParaRPr>
        </a:p>
        <a:p>
          <a:r>
            <a:rPr b="0" lang="zh-CN" sz="1100" spc="-1" strike="noStrike">
              <a:solidFill>
                <a:srgbClr val="000000"/>
              </a:solidFill>
              <a:latin typeface="ＭＳ Ｐゴシック"/>
            </a:rPr>
            <a:t>　その日の授業で例外があれば、その時間を空欄にします。例えは、１２５６限の４時間授業と講演会といった時程なら、３４限のセルを空欄にします。列ごとにフィルタ処理で抽出する都合で、数を左に詰めずに各時間に当たる列を空欄にしていくことがポイントで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6) </a:t>
          </a:r>
          <a:r>
            <a:rPr b="0" lang="zh-CN" sz="1100" spc="-1" strike="noStrike">
              <a:solidFill>
                <a:srgbClr val="000000"/>
              </a:solidFill>
              <a:latin typeface="ＭＳ Ｐゴシック"/>
            </a:rPr>
            <a:t>備考</a:t>
          </a:r>
          <a:endParaRPr b="0" lang="en-US" sz="1100" spc="-1" strike="noStrike">
            <a:latin typeface="Times New Roman"/>
          </a:endParaRPr>
        </a:p>
        <a:p>
          <a:r>
            <a:rPr b="0" lang="zh-CN" sz="1100" spc="-1" strike="noStrike">
              <a:solidFill>
                <a:srgbClr val="000000"/>
              </a:solidFill>
              <a:latin typeface="ＭＳ Ｐゴシック"/>
            </a:rPr>
            <a:t>　年間予定で時間割に関わる内容を簡潔に書き込んでおきます。定期考査や修学旅行や３年生の学年末予定や曜日変更などの例外的な授業などを記入し、授業があるかどうかの材料と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５　活用する関数の説明</a:t>
          </a:r>
          <a:endParaRPr b="0" lang="en-US" sz="1100" spc="-1" strike="noStrike">
            <a:latin typeface="Times New Roman"/>
          </a:endParaRPr>
        </a:p>
        <a:p>
          <a:r>
            <a:rPr b="0" lang="en-US" sz="1100" spc="-1" strike="noStrike">
              <a:solidFill>
                <a:srgbClr val="000000"/>
              </a:solidFill>
              <a:latin typeface="ＭＳ Ｐゴシック"/>
            </a:rPr>
            <a:t>(1) WEEKDAY( , )</a:t>
          </a:r>
          <a:r>
            <a:rPr b="0" lang="zh-CN" sz="1100" spc="-1" strike="noStrike">
              <a:solidFill>
                <a:srgbClr val="000000"/>
              </a:solidFill>
              <a:latin typeface="ＭＳ Ｐゴシック"/>
            </a:rPr>
            <a:t>関数</a:t>
          </a:r>
          <a:endParaRPr b="0" lang="en-US" sz="1100" spc="-1" strike="noStrike">
            <a:latin typeface="Times New Roman"/>
          </a:endParaRPr>
        </a:p>
        <a:p>
          <a:r>
            <a:rPr b="0" lang="zh-CN" sz="1100" spc="-1" strike="noStrike">
              <a:solidFill>
                <a:srgbClr val="000000"/>
              </a:solidFill>
              <a:latin typeface="ＭＳ Ｐゴシック"/>
            </a:rPr>
            <a:t>　始めの引数の日付シリアル値からその日が何曜日にあたるかを数値で応える。後の引数に先頭曜日を日曜日にするのか月曜日にするのかを指示し、ここでは </a:t>
          </a:r>
          <a:r>
            <a:rPr b="0" lang="en-US" sz="1100" spc="-1" strike="noStrike">
              <a:solidFill>
                <a:srgbClr val="000000"/>
              </a:solidFill>
              <a:latin typeface="ＭＳ Ｐゴシック"/>
            </a:rPr>
            <a:t>2 </a:t>
          </a:r>
          <a:r>
            <a:rPr b="0" lang="zh-CN" sz="1100" spc="-1" strike="noStrike">
              <a:solidFill>
                <a:srgbClr val="000000"/>
              </a:solidFill>
              <a:latin typeface="ＭＳ Ｐゴシック"/>
            </a:rPr>
            <a:t>すなわち月曜日が</a:t>
          </a:r>
          <a:r>
            <a:rPr b="0" lang="en-US" sz="1100" spc="-1" strike="noStrike">
              <a:solidFill>
                <a:srgbClr val="000000"/>
              </a:solidFill>
              <a:latin typeface="ＭＳ Ｐゴシック"/>
            </a:rPr>
            <a:t>1</a:t>
          </a:r>
          <a:r>
            <a:rPr b="0" lang="zh-CN" sz="1100" spc="-1" strike="noStrike">
              <a:solidFill>
                <a:srgbClr val="000000"/>
              </a:solidFill>
              <a:latin typeface="ＭＳ Ｐゴシック"/>
            </a:rPr>
            <a:t>番で日曜日が </a:t>
          </a:r>
          <a:r>
            <a:rPr b="0" lang="en-US" sz="1100" spc="-1" strike="noStrike">
              <a:solidFill>
                <a:srgbClr val="000000"/>
              </a:solidFill>
              <a:latin typeface="ＭＳ Ｐゴシック"/>
            </a:rPr>
            <a:t>7</a:t>
          </a:r>
          <a:r>
            <a:rPr b="0" lang="zh-CN" sz="1100" spc="-1" strike="noStrike">
              <a:solidFill>
                <a:srgbClr val="000000"/>
              </a:solidFill>
              <a:latin typeface="ＭＳ Ｐゴシック"/>
            </a:rPr>
            <a:t>番を返してくる。</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2) CHOOSE( , , </a:t>
          </a: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関数</a:t>
          </a:r>
          <a:endParaRPr b="0" lang="en-US" sz="1100" spc="-1" strike="noStrike">
            <a:latin typeface="Times New Roman"/>
          </a:endParaRPr>
        </a:p>
        <a:p>
          <a:r>
            <a:rPr b="0" lang="zh-CN" sz="1100" spc="-1" strike="noStrike">
              <a:solidFill>
                <a:srgbClr val="000000"/>
              </a:solidFill>
              <a:latin typeface="ＭＳ Ｐゴシック"/>
            </a:rPr>
            <a:t>　先頭の引数で指定した番号の値を後ろの並びから選び、答える関数。</a:t>
          </a:r>
          <a:r>
            <a:rPr b="0" lang="en-US" sz="1100" spc="-1" strike="noStrike">
              <a:solidFill>
                <a:srgbClr val="000000"/>
              </a:solidFill>
              <a:latin typeface="ＭＳ Ｐゴシック"/>
            </a:rPr>
            <a:t>WEEKDAY()</a:t>
          </a:r>
          <a:r>
            <a:rPr b="0" lang="zh-CN" sz="1100" spc="-1" strike="noStrike">
              <a:solidFill>
                <a:srgbClr val="000000"/>
              </a:solidFill>
              <a:latin typeface="ＭＳ Ｐゴシック"/>
            </a:rPr>
            <a:t>関数と組み合わせて、曜日を文字に当てはめて表示させている。</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3) DATEVALUE( )</a:t>
          </a:r>
          <a:r>
            <a:rPr b="0" lang="zh-CN" sz="1100" spc="-1" strike="noStrike">
              <a:solidFill>
                <a:srgbClr val="000000"/>
              </a:solidFill>
              <a:latin typeface="ＭＳ Ｐゴシック"/>
            </a:rPr>
            <a:t>関数</a:t>
          </a:r>
          <a:endParaRPr b="0" lang="en-US" sz="1100" spc="-1" strike="noStrike">
            <a:latin typeface="Times New Roman"/>
          </a:endParaRPr>
        </a:p>
        <a:p>
          <a:r>
            <a:rPr b="0" lang="zh-CN" sz="1100" spc="-1" strike="noStrike">
              <a:solidFill>
                <a:srgbClr val="000000"/>
              </a:solidFill>
              <a:latin typeface="ＭＳ Ｐゴシック"/>
            </a:rPr>
            <a:t>　例えば、</a:t>
          </a:r>
          <a:r>
            <a:rPr b="0" lang="en-US" sz="1100" spc="-1" strike="noStrike">
              <a:solidFill>
                <a:srgbClr val="000000"/>
              </a:solidFill>
              <a:latin typeface="ＭＳ Ｐゴシック"/>
            </a:rPr>
            <a:t>"07/4/1"</a:t>
          </a:r>
          <a:r>
            <a:rPr b="0" lang="zh-CN" sz="1100" spc="-1" strike="noStrike">
              <a:solidFill>
                <a:srgbClr val="000000"/>
              </a:solidFill>
              <a:latin typeface="ＭＳ Ｐゴシック"/>
            </a:rPr>
            <a:t>などの日付文字列を入れて、日付シリアル値を返す関数。ここでは、</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の年度始まりから何日目かを計算するために、３月最終週の日曜日の日付を指定して、その日のシリアル値から引くときに使っている。ここで求めた日数を７日で割ることで第何週かを求める。</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4) ROUNDUP( , )</a:t>
          </a:r>
          <a:r>
            <a:rPr b="0" lang="zh-CN" sz="1100" spc="-1" strike="noStrike">
              <a:solidFill>
                <a:srgbClr val="000000"/>
              </a:solidFill>
              <a:latin typeface="ＭＳ Ｐゴシック"/>
            </a:rPr>
            <a:t>関数</a:t>
          </a:r>
          <a:endParaRPr b="0" lang="en-US" sz="1100" spc="-1" strike="noStrike">
            <a:latin typeface="Times New Roman"/>
          </a:endParaRPr>
        </a:p>
        <a:p>
          <a:r>
            <a:rPr b="0" lang="zh-CN" sz="1100" spc="-1" strike="noStrike">
              <a:solidFill>
                <a:srgbClr val="000000"/>
              </a:solidFill>
              <a:latin typeface="ＭＳ Ｐゴシック"/>
            </a:rPr>
            <a:t>　端数を切り上げる関数。最初の引数に端数処理したい値を当てはめ、後の引数に切り上げる桁を示す。後の引数に</a:t>
          </a:r>
          <a:r>
            <a:rPr b="0" lang="en-US" sz="1100" spc="-1" strike="noStrike">
              <a:solidFill>
                <a:srgbClr val="000000"/>
              </a:solidFill>
              <a:latin typeface="ＭＳ Ｐゴシック"/>
            </a:rPr>
            <a:t>0</a:t>
          </a:r>
          <a:r>
            <a:rPr b="0" lang="zh-CN" sz="1100" spc="-1" strike="noStrike">
              <a:solidFill>
                <a:srgbClr val="000000"/>
              </a:solidFill>
              <a:latin typeface="ＭＳ Ｐゴシック"/>
            </a:rPr>
            <a:t>を入れると小数第</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位を切り上げ、</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を入れると小数第</a:t>
          </a:r>
          <a:r>
            <a:rPr b="0" lang="en-US" sz="1100" spc="-1" strike="noStrike">
              <a:solidFill>
                <a:srgbClr val="000000"/>
              </a:solidFill>
              <a:latin typeface="ＭＳ Ｐゴシック"/>
            </a:rPr>
            <a:t>2</a:t>
          </a:r>
          <a:r>
            <a:rPr b="0" lang="zh-CN" sz="1100" spc="-1" strike="noStrike">
              <a:solidFill>
                <a:srgbClr val="000000"/>
              </a:solidFill>
              <a:latin typeface="ＭＳ Ｐゴシック"/>
            </a:rPr>
            <a:t>位を切り上げ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６　授業時数集計テンプレート操作方法</a:t>
          </a:r>
          <a:endParaRPr b="0" lang="en-US" sz="1100" spc="-1" strike="noStrike">
            <a:latin typeface="Times New Roman"/>
          </a:endParaRPr>
        </a:p>
        <a:p>
          <a:r>
            <a:rPr b="0" lang="en-US" sz="1100" spc="-1" strike="noStrike">
              <a:solidFill>
                <a:srgbClr val="000000"/>
              </a:solidFill>
              <a:latin typeface="ＭＳ Ｐゴシック"/>
            </a:rPr>
            <a:t>(1) </a:t>
          </a:r>
          <a:r>
            <a:rPr b="0" lang="zh-CN" sz="1100" spc="-1" strike="noStrike">
              <a:solidFill>
                <a:srgbClr val="000000"/>
              </a:solidFill>
              <a:latin typeface="ＭＳ Ｐゴシック"/>
            </a:rPr>
            <a:t>各学校用の授業時数カウント表用の原本の作成</a:t>
          </a:r>
          <a:endParaRPr b="0" lang="en-US" sz="1100" spc="-1" strike="noStrike">
            <a:latin typeface="Times New Roman"/>
          </a:endParaRPr>
        </a:p>
        <a:p>
          <a:r>
            <a:rPr b="0" lang="zh-CN" sz="1100" spc="-1" strike="noStrike">
              <a:solidFill>
                <a:srgbClr val="000000"/>
              </a:solidFill>
              <a:latin typeface="ＭＳ Ｐゴシック"/>
            </a:rPr>
            <a:t>　今回は、先頭のワークシートに、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のカレンダーに基づく年間授業カウント表の雛形を休業日や祝日も含めて載せています。各学校の現場に合うように以下のような手順で授業カウント表の原本を作ってください。</a:t>
          </a:r>
          <a:endParaRPr b="0" lang="en-US" sz="1100" spc="-1" strike="noStrike">
            <a:latin typeface="Times New Roman"/>
          </a:endParaRPr>
        </a:p>
        <a:p>
          <a:r>
            <a:rPr b="0" lang="zh-CN" sz="1100" spc="-1" strike="noStrike">
              <a:solidFill>
                <a:srgbClr val="000000"/>
              </a:solidFill>
              <a:latin typeface="ＭＳ Ｐゴシック"/>
            </a:rPr>
            <a:t>　まず、自分の学校の行事に合わせて、授業の開講日以外の行を削除します。もとのテンプレートで空欄の日が開講日だったりしたら、あらためて</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限のセルを埋めてください。</a:t>
          </a:r>
          <a:endParaRPr b="0" lang="en-US" sz="1100" spc="-1" strike="noStrike">
            <a:latin typeface="Times New Roman"/>
          </a:endParaRPr>
        </a:p>
        <a:p>
          <a:r>
            <a:rPr b="0" lang="zh-CN" sz="1100" spc="-1" strike="noStrike">
              <a:solidFill>
                <a:srgbClr val="000000"/>
              </a:solidFill>
              <a:latin typeface="ＭＳ Ｐゴシック"/>
            </a:rPr>
            <a:t>　つぎに、備考欄に授業編成に関わりある行事を記載します。当然、あらかじめ載せている行事例は削除や移動しましょう。</a:t>
          </a:r>
          <a:endParaRPr b="0" lang="en-US" sz="1100" spc="-1" strike="noStrike">
            <a:latin typeface="Times New Roman"/>
          </a:endParaRPr>
        </a:p>
        <a:p>
          <a:r>
            <a:rPr b="0" lang="zh-CN" sz="1100" spc="-1" strike="noStrike">
              <a:solidFill>
                <a:srgbClr val="000000"/>
              </a:solidFill>
              <a:latin typeface="ＭＳ Ｐゴシック"/>
            </a:rPr>
            <a:t>　そして、</a:t>
          </a:r>
          <a:r>
            <a:rPr b="0" lang="en-US" sz="1100" spc="-1" strike="noStrike">
              <a:solidFill>
                <a:srgbClr val="000000"/>
              </a:solidFill>
              <a:latin typeface="ＭＳ Ｐゴシック"/>
            </a:rPr>
            <a:t>4</a:t>
          </a:r>
          <a:r>
            <a:rPr b="0" lang="zh-CN" sz="1100" spc="-1" strike="noStrike">
              <a:solidFill>
                <a:srgbClr val="000000"/>
              </a:solidFill>
              <a:latin typeface="ＭＳ Ｐゴシック"/>
            </a:rPr>
            <a:t>限授業や講演会など、行事のために削られる時限のセルを空欄にします。</a:t>
          </a:r>
          <a:endParaRPr b="0" lang="en-US" sz="1100" spc="-1" strike="noStrike">
            <a:latin typeface="Times New Roman"/>
          </a:endParaRPr>
        </a:p>
        <a:p>
          <a:r>
            <a:rPr b="0" lang="zh-CN" sz="1100" spc="-1" strike="noStrike">
              <a:solidFill>
                <a:srgbClr val="000000"/>
              </a:solidFill>
              <a:latin typeface="ＭＳ Ｐゴシック"/>
            </a:rPr>
            <a:t>　そして、授業曜日変更の日を選び、授業曜日の列をその変更曜日に書き換えます。</a:t>
          </a:r>
          <a:endParaRPr b="0" lang="en-US" sz="1100" spc="-1" strike="noStrike">
            <a:latin typeface="Times New Roman"/>
          </a:endParaRPr>
        </a:p>
        <a:p>
          <a:r>
            <a:rPr b="0" lang="zh-CN" sz="1100" spc="-1" strike="noStrike">
              <a:solidFill>
                <a:srgbClr val="000000"/>
              </a:solidFill>
              <a:latin typeface="ＭＳ Ｐゴシック"/>
            </a:rPr>
            <a:t>　また、定期考査期間は先頭日に以外の行を削除し、残した考査先頭日の行の</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限のセルに</a:t>
          </a:r>
          <a:r>
            <a:rPr b="0" lang="en-US" sz="1100" spc="-1" strike="noStrike">
              <a:solidFill>
                <a:srgbClr val="000000"/>
              </a:solidFill>
              <a:latin typeface="ＭＳ Ｐゴシック"/>
            </a:rPr>
            <a:t>80</a:t>
          </a:r>
          <a:r>
            <a:rPr b="0" lang="zh-CN" sz="1100" spc="-1" strike="noStrike">
              <a:solidFill>
                <a:srgbClr val="000000"/>
              </a:solidFill>
              <a:latin typeface="ＭＳ Ｐゴシック"/>
            </a:rPr>
            <a:t>と埋めます。この</a:t>
          </a:r>
          <a:r>
            <a:rPr b="0" lang="en-US" sz="1100" spc="-1" strike="noStrike">
              <a:solidFill>
                <a:srgbClr val="000000"/>
              </a:solidFill>
              <a:latin typeface="ＭＳ Ｐゴシック"/>
            </a:rPr>
            <a:t>80</a:t>
          </a:r>
          <a:r>
            <a:rPr b="0" lang="zh-CN" sz="1100" spc="-1" strike="noStrike">
              <a:solidFill>
                <a:srgbClr val="000000"/>
              </a:solidFill>
              <a:latin typeface="ＭＳ Ｐゴシック"/>
            </a:rPr>
            <a:t>とは、フィルタで平常の授業と選り分けるためのテスト時間のコードで、別の数値でもかまいません。</a:t>
          </a:r>
          <a:endParaRPr b="0" lang="en-US" sz="1100" spc="-1" strike="noStrike">
            <a:latin typeface="Times New Roman"/>
          </a:endParaRPr>
        </a:p>
        <a:p>
          <a:r>
            <a:rPr b="0" lang="zh-CN" sz="1100" spc="-1" strike="noStrike">
              <a:solidFill>
                <a:srgbClr val="000000"/>
              </a:solidFill>
              <a:latin typeface="ＭＳ Ｐゴシック"/>
            </a:rPr>
            <a:t>　最後に、</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限のセルがすべて空欄の行を削除し、授業実施日のみの表にします。</a:t>
          </a:r>
          <a:endParaRPr b="0" lang="en-US" sz="1100" spc="-1" strike="noStrike">
            <a:latin typeface="Times New Roman"/>
          </a:endParaRPr>
        </a:p>
        <a:p>
          <a:r>
            <a:rPr b="0" lang="zh-CN" sz="1100" spc="-1" strike="noStrike">
              <a:solidFill>
                <a:srgbClr val="000000"/>
              </a:solidFill>
              <a:latin typeface="ＭＳ Ｐゴシック"/>
            </a:rPr>
            <a:t>　以上までの編集で各学校用の授業時数カウント表の原本が作成できます。原本として保存しましょう。</a:t>
          </a:r>
          <a:endParaRPr b="0" lang="en-US" sz="1100" spc="-1" strike="noStrike">
            <a:latin typeface="Times New Roman"/>
          </a:endParaRPr>
        </a:p>
        <a:p>
          <a:r>
            <a:rPr b="0" lang="zh-CN" sz="1100" spc="-1" strike="noStrike">
              <a:solidFill>
                <a:srgbClr val="000000"/>
              </a:solidFill>
              <a:latin typeface="ＭＳ Ｐゴシック"/>
            </a:rPr>
            <a:t>　別の年度の原本を作成する際にも、各列の表題と関数を複写し３５６日分の行をオートフルしたのにち、同様の操作を行えば応用でき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2) </a:t>
          </a:r>
          <a:r>
            <a:rPr b="0" lang="zh-CN" sz="1100" spc="-1" strike="noStrike">
              <a:solidFill>
                <a:srgbClr val="000000"/>
              </a:solidFill>
              <a:latin typeface="ＭＳ Ｐゴシック"/>
            </a:rPr>
            <a:t>その年度の授業時数カウント表原本からの各科目のカウント操作</a:t>
          </a:r>
          <a:endParaRPr b="0" lang="en-US" sz="1100" spc="-1" strike="noStrike">
            <a:latin typeface="Times New Roman"/>
          </a:endParaRPr>
        </a:p>
        <a:p>
          <a:r>
            <a:rPr b="0" lang="zh-CN" sz="1100" spc="-1" strike="noStrike">
              <a:solidFill>
                <a:srgbClr val="000000"/>
              </a:solidFill>
              <a:latin typeface="ＭＳ Ｐゴシック"/>
            </a:rPr>
            <a:t>　まず、各科目の開講学年・開講曜日および時限・定期考査実施有無を確認しておきます。</a:t>
          </a:r>
          <a:endParaRPr b="0" lang="en-US" sz="1100" spc="-1" strike="noStrike">
            <a:latin typeface="Times New Roman"/>
          </a:endParaRPr>
        </a:p>
        <a:p>
          <a:r>
            <a:rPr b="0" lang="zh-CN" sz="1100" spc="-1" strike="noStrike">
              <a:solidFill>
                <a:srgbClr val="000000"/>
              </a:solidFill>
              <a:latin typeface="ＭＳ Ｐゴシック"/>
            </a:rPr>
            <a:t>　そして、不必要な定期考査日と該当学年の授業未実施日の行を削除します。</a:t>
          </a:r>
          <a:endParaRPr b="0" lang="en-US" sz="1100" spc="-1" strike="noStrike">
            <a:latin typeface="Times New Roman"/>
          </a:endParaRPr>
        </a:p>
        <a:p>
          <a:r>
            <a:rPr b="0" lang="zh-CN" sz="1100" spc="-1" strike="noStrike">
              <a:solidFill>
                <a:srgbClr val="000000"/>
              </a:solidFill>
              <a:latin typeface="ＭＳ Ｐゴシック"/>
            </a:rPr>
            <a:t>　オートフィルタ機能を働かせ、</a:t>
          </a:r>
          <a:r>
            <a:rPr b="0" lang="en-US" sz="1100" spc="-1" strike="noStrike">
              <a:solidFill>
                <a:srgbClr val="000000"/>
              </a:solidFill>
              <a:latin typeface="ＭＳ Ｐゴシック"/>
            </a:rPr>
            <a:t>1</a:t>
          </a:r>
          <a:r>
            <a:rPr b="0" lang="zh-CN" sz="1100" spc="-1" strike="noStrike">
              <a:solidFill>
                <a:srgbClr val="000000"/>
              </a:solidFill>
              <a:latin typeface="ＭＳ Ｐゴシック"/>
            </a:rPr>
            <a:t>限セルが</a:t>
          </a:r>
          <a:r>
            <a:rPr b="0" lang="en-US" sz="1100" spc="-1" strike="noStrike">
              <a:solidFill>
                <a:srgbClr val="000000"/>
              </a:solidFill>
              <a:latin typeface="ＭＳ Ｐゴシック"/>
            </a:rPr>
            <a:t>80</a:t>
          </a:r>
          <a:r>
            <a:rPr b="0" lang="zh-CN" sz="1100" spc="-1" strike="noStrike">
              <a:solidFill>
                <a:srgbClr val="000000"/>
              </a:solidFill>
              <a:latin typeface="ＭＳ Ｐゴシック"/>
            </a:rPr>
            <a:t>以外（考査日以外の条件）かつ授業曜日が開講曜日以外の行を選び、行削除します。２つを超える曜日を削除しなければならない場合は、条件を替えて繰り返します。</a:t>
          </a:r>
          <a:endParaRPr b="0" lang="en-US" sz="1100" spc="-1" strike="noStrike">
            <a:latin typeface="Times New Roman"/>
          </a:endParaRPr>
        </a:p>
        <a:p>
          <a:r>
            <a:rPr b="0" lang="zh-CN" sz="1100" spc="-1" strike="noStrike">
              <a:solidFill>
                <a:srgbClr val="000000"/>
              </a:solidFill>
              <a:latin typeface="ＭＳ Ｐゴシック"/>
            </a:rPr>
            <a:t>　オートフィルタ機能を設定し直して、定期考査以外の開講曜日を選択し、その曜日以外の開講時限のセルをすべて空欄にします。これを各曜日繰り返し、オートフィルタ機能を解除すれば、開講予定通りの一覧表が完成します。関係ない列を非表示にすれば、よりすっきりした表になります。</a:t>
          </a:r>
          <a:endParaRPr b="0" lang="en-US" sz="1100" spc="-1" strike="noStrike">
            <a:latin typeface="Times New Roman"/>
          </a:endParaRPr>
        </a:p>
        <a:p>
          <a:r>
            <a:rPr b="0" lang="zh-CN" sz="1100" spc="-1" strike="noStrike">
              <a:solidFill>
                <a:srgbClr val="000000"/>
              </a:solidFill>
              <a:latin typeface="ＭＳ Ｐゴシック"/>
            </a:rPr>
            <a:t>　この完成したカウント表の年度週の番号を参考に同一週の行を数えていけば、各週の開講時数がカウントできます。名前を変えて保存するか、新しいワークシートを追加し完成した表をコピーし、ワークシート名を付けるかして、別の科目の集計処理に入れるように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７　おわりに</a:t>
          </a:r>
          <a:endParaRPr b="0" lang="en-US" sz="1100" spc="-1" strike="noStrike">
            <a:latin typeface="Times New Roman"/>
          </a:endParaRPr>
        </a:p>
        <a:p>
          <a:r>
            <a:rPr b="0" lang="zh-CN" sz="1100" spc="-1" strike="noStrike">
              <a:solidFill>
                <a:srgbClr val="000000"/>
              </a:solidFill>
              <a:latin typeface="ＭＳ Ｐゴシック"/>
            </a:rPr>
            <a:t>　２単位ものの授業を６講座まかされ、多様な教材研究や評価や授業計画記入などの多忙さの中で、できるだけ効率よく仕事をするためひねり出した工夫の一つがこのテンプレートです。</a:t>
          </a:r>
          <a:endParaRPr b="0" lang="en-US" sz="1100" spc="-1" strike="noStrike">
            <a:latin typeface="Times New Roman"/>
          </a:endParaRPr>
        </a:p>
        <a:p>
          <a:r>
            <a:rPr b="0" lang="zh-CN" sz="1100" spc="-1" strike="noStrike">
              <a:solidFill>
                <a:srgbClr val="000000"/>
              </a:solidFill>
              <a:latin typeface="ＭＳ Ｐゴシック"/>
            </a:rPr>
            <a:t>　大量の情報を処理するソフトウェアの利点をよく生かした活用事例だと思います。きっともっと高度な処理方法を編み出している先生方もいらっしゃることでしょうし、さらにピボットテーブルを活用して、件数の集計表を作成したり発展させることも可能です。</a:t>
          </a:r>
          <a:endParaRPr b="0" lang="en-US" sz="1100" spc="-1" strike="noStrike">
            <a:latin typeface="Times New Roman"/>
          </a:endParaRPr>
        </a:p>
        <a:p>
          <a:r>
            <a:rPr b="0" lang="zh-CN" sz="1100" spc="-1" strike="noStrike">
              <a:solidFill>
                <a:srgbClr val="000000"/>
              </a:solidFill>
              <a:latin typeface="ＭＳ Ｐゴシック"/>
            </a:rPr>
            <a:t>　とりあえず、私は４月の早いうちに勤務校の予定に対応した開講日と開講時間に絞り込んだテンプレートを作成し、校内共有フォルダに公開して各同僚に活用してもらっています。もちろん、同じ科目を担当する同僚の分は処理した表を印刷して提供しています。そして、自分では指導記録簿にあらかじめ</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年間の開講日の日付曜日時限を鉛筆書きしておき、毎時間、効率的にに出欠記入できています。毎学期末の出欠集計の列をあけるた上に、念のために各月末に</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分あけておくのが時間割交代や急な特別日程等への対応のコツです。</a:t>
          </a:r>
          <a:endParaRPr b="0" lang="en-US" sz="1100" spc="-1" strike="noStrike">
            <a:latin typeface="Times New Roman"/>
          </a:endParaRPr>
        </a:p>
        <a:p>
          <a:r>
            <a:rPr b="0" lang="zh-CN" sz="1100" spc="-1" strike="noStrike">
              <a:solidFill>
                <a:srgbClr val="000000"/>
              </a:solidFill>
              <a:latin typeface="ＭＳ Ｐゴシック"/>
            </a:rPr>
            <a:t>　小学校でも中学校でも高等学校でも、それぞれの現場で応用可能でしょうから、早めに行事予定を仕込んで、各校でのテンプレートを作成し、効率的な授業時数集計をしてみてください。そして他にもより効果的なやり方を考案したらぜひ教え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考案者　海星　</a:t>
          </a:r>
          <a:r>
            <a:rPr b="0" lang="en-US" sz="1100" spc="-1" strike="noStrike">
              <a:solidFill>
                <a:srgbClr val="000000"/>
              </a:solidFill>
              <a:latin typeface="ＭＳ Ｐゴシック"/>
            </a:rPr>
            <a:t>URL:http://homepage1.nifty.com/tetsuhito</a:t>
          </a:r>
          <a:endParaRPr b="0" lang="en-US" sz="1100" spc="-1" strike="noStrike">
            <a:latin typeface="Times New Roman"/>
          </a:endParaRPr>
        </a:p>
        <a:p>
          <a:endParaRPr b="0" lang="en-US" sz="11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97" createdVersion="3">
  <cacheSource type="worksheet">
    <worksheetSource ref="A2:J99" sheet="処理済み授業カウント例(H15月4水5金6)"/>
  </cacheSource>
  <cacheFields count="10">
    <cacheField name="日付" numFmtId="0">
      <sharedItems containsSemiMixedTypes="0" containsNonDate="0" containsDate="1" containsString="0" minDate="2003-04-11T00:00:00" maxDate="2004-03-17T00:00:00" count="97">
        <d v="2003-04-11T00:00:00"/>
        <d v="2003-04-14T00:00:00"/>
        <d v="2003-04-16T00:00:00"/>
        <d v="2003-04-21T00:00:00"/>
        <d v="2003-04-23T00:00:00"/>
        <d v="2003-04-25T00:00:00"/>
        <d v="2003-04-28T00:00:00"/>
        <d v="2003-04-30T00:00:00"/>
        <d v="2003-05-02T00:00:00"/>
        <d v="2003-05-07T00:00:00"/>
        <d v="2003-05-09T00:00:00"/>
        <d v="2003-05-12T00:00:00"/>
        <d v="2003-05-14T00:00:00"/>
        <d v="2003-05-15T00:00:00"/>
        <d v="2003-05-19T00:00:00"/>
        <d v="2003-05-23T00:00:00"/>
        <d v="2003-05-26T00:00:00"/>
        <d v="2003-05-28T00:00:00"/>
        <d v="2003-06-02T00:00:00"/>
        <d v="2003-06-04T00:00:00"/>
        <d v="2003-06-06T00:00:00"/>
        <d v="2003-06-09T00:00:00"/>
        <d v="2003-06-11T00:00:00"/>
        <d v="2003-06-13T00:00:00"/>
        <d v="2003-06-16T00:00:00"/>
        <d v="2003-06-20T00:00:00"/>
        <d v="2003-06-23T00:00:00"/>
        <d v="2003-06-25T00:00:00"/>
        <d v="2003-06-27T00:00:00"/>
        <d v="2003-06-30T00:00:00"/>
        <d v="2003-07-01T00:00:00"/>
        <d v="2003-07-07T00:00:00"/>
        <d v="2003-07-11T00:00:00"/>
        <d v="2003-07-14T00:00:00"/>
        <d v="2003-09-03T00:00:00"/>
        <d v="2003-09-05T00:00:00"/>
        <d v="2003-09-08T00:00:00"/>
        <d v="2003-09-12T00:00:00"/>
        <d v="2003-09-17T00:00:00"/>
        <d v="2003-09-19T00:00:00"/>
        <d v="2003-09-22T00:00:00"/>
        <d v="2003-09-29T00:00:00"/>
        <d v="2003-10-01T00:00:00"/>
        <d v="2003-10-02T00:00:00"/>
        <d v="2003-10-03T00:00:00"/>
        <d v="2003-10-06T00:00:00"/>
        <d v="2003-10-08T00:00:00"/>
        <d v="2003-10-10T00:00:00"/>
        <d v="2003-10-15T00:00:00"/>
        <d v="2003-10-17T00:00:00"/>
        <d v="2003-10-20T00:00:00"/>
        <d v="2003-10-24T00:00:00"/>
        <d v="2003-10-27T00:00:00"/>
        <d v="2003-10-29T00:00:00"/>
        <d v="2003-10-31T00:00:00"/>
        <d v="2003-11-07T00:00:00"/>
        <d v="2003-11-10T00:00:00"/>
        <d v="2003-11-12T00:00:00"/>
        <d v="2003-11-14T00:00:00"/>
        <d v="2003-11-17T00:00:00"/>
        <d v="2003-11-19T00:00:00"/>
        <d v="2003-11-21T00:00:00"/>
        <d v="2003-11-26T00:00:00"/>
        <d v="2003-11-28T00:00:00"/>
        <d v="2003-12-01T00:00:00"/>
        <d v="2003-12-02T00:00:00"/>
        <d v="2003-12-08T00:00:00"/>
        <d v="2003-12-12T00:00:00"/>
        <d v="2003-12-15T00:00:00"/>
        <d v="2003-12-17T00:00:00"/>
        <d v="2004-01-09T00:00:00"/>
        <d v="2004-01-14T00:00:00"/>
        <d v="2004-01-16T00:00:00"/>
        <d v="2004-01-19T00:00:00"/>
        <d v="2004-01-21T00:00:00"/>
        <d v="2004-01-23T00:00:00"/>
        <d v="2004-01-26T00:00:00"/>
        <d v="2004-01-28T00:00:00"/>
        <d v="2004-01-30T00:00:00"/>
        <d v="2004-02-02T00:00:00"/>
        <d v="2004-02-04T00:00:00"/>
        <d v="2004-02-06T00:00:00"/>
        <d v="2004-02-09T00:00:00"/>
        <d v="2004-02-13T00:00:00"/>
        <d v="2004-02-16T00:00:00"/>
        <d v="2004-02-18T00:00:00"/>
        <d v="2004-02-20T00:00:00"/>
        <d v="2004-02-23T00:00:00"/>
        <d v="2004-02-25T00:00:00"/>
        <d v="2004-02-26T00:00:00"/>
        <d v="2004-03-03T00:00:00"/>
        <d v="2004-03-05T00:00:00"/>
        <d v="2004-03-08T00:00:00"/>
        <d v="2004-03-10T00:00:00"/>
        <d v="2004-03-12T00:00:00"/>
        <d v="2004-03-15T00:00:00"/>
        <d v="2004-03-17T00:00:00"/>
      </sharedItems>
    </cacheField>
    <cacheField name="年度週" numFmtId="0">
      <sharedItems containsSemiMixedTypes="0" containsString="0" containsNumber="1" containsInteger="1" minValue="-1352" maxValue="-1303" count="42">
        <n v="-1352"/>
        <n v="-1351"/>
        <n v="-1350"/>
        <n v="-1349"/>
        <n v="-1348"/>
        <n v="-1347"/>
        <n v="-1346"/>
        <n v="-1345"/>
        <n v="-1344"/>
        <n v="-1343"/>
        <n v="-1342"/>
        <n v="-1341"/>
        <n v="-1340"/>
        <n v="-1339"/>
        <n v="-1338"/>
        <n v="-1331"/>
        <n v="-1330"/>
        <n v="-1329"/>
        <n v="-1328"/>
        <n v="-1327"/>
        <n v="-1326"/>
        <n v="-1325"/>
        <n v="-1324"/>
        <n v="-1323"/>
        <n v="-1322"/>
        <n v="-1321"/>
        <n v="-1320"/>
        <n v="-1319"/>
        <n v="-1318"/>
        <n v="-1317"/>
        <n v="-1316"/>
        <n v="-1313"/>
        <n v="-1312"/>
        <n v="-1311"/>
        <n v="-1310"/>
        <n v="-1309"/>
        <n v="-1308"/>
        <n v="-1307"/>
        <n v="-1306"/>
        <n v="-1305"/>
        <n v="-1304"/>
        <n v="-1303"/>
      </sharedItems>
    </cacheField>
    <cacheField name="曜日" numFmtId="0">
      <sharedItems count="5">
        <s v="月"/>
        <s v="木"/>
        <s v="水"/>
        <s v="火"/>
        <s v="金"/>
      </sharedItems>
    </cacheField>
    <cacheField name="授業曜日" numFmtId="0">
      <sharedItems containsMixedTypes="1" containsNumber="1" containsInteger="1" minValue="0" maxValue="0" count="4">
        <n v="0"/>
        <s v="月"/>
        <s v="水"/>
        <s v="金"/>
      </sharedItems>
    </cacheField>
    <cacheField name="1限" numFmtId="0">
      <sharedItems containsString="0" containsBlank="1" count="1">
        <m/>
      </sharedItems>
    </cacheField>
    <cacheField name="2限" numFmtId="0">
      <sharedItems containsString="0" containsBlank="1" count="1">
        <m/>
      </sharedItems>
    </cacheField>
    <cacheField name="3限" numFmtId="0">
      <sharedItems containsString="0" containsBlank="1" count="1">
        <m/>
      </sharedItems>
    </cacheField>
    <cacheField name="4限" numFmtId="0">
      <sharedItems containsString="0" containsBlank="1" containsNumber="1" containsInteger="1" minValue="4" maxValue="80" count="3">
        <n v="4"/>
        <n v="80"/>
        <m/>
      </sharedItems>
    </cacheField>
    <cacheField name="5限" numFmtId="0">
      <sharedItems containsString="0" containsBlank="1" containsNumber="1" containsInteger="1" minValue="5" maxValue="80" count="3">
        <n v="5"/>
        <n v="80"/>
        <m/>
      </sharedItems>
    </cacheField>
    <cacheField name="6限" numFmtId="0">
      <sharedItems containsString="0" containsBlank="1" containsNumber="1" containsInteger="1" minValue="6" maxValue="80" count="3">
        <n v="6"/>
        <n v="80"/>
        <m/>
      </sharedItems>
    </cacheField>
  </cacheFields>
</pivotCacheDefinition>
</file>

<file path=xl/pivotCache/pivotCacheRecords1.xml><?xml version="1.0" encoding="utf-8"?>
<pivotCacheRecords xmlns="http://schemas.openxmlformats.org/spreadsheetml/2006/main" xmlns:r="http://schemas.openxmlformats.org/officeDocument/2006/relationships" count="97">
  <r>
    <x v="0"/>
    <x v="0"/>
    <x v="4"/>
    <x v="3"/>
    <x v="0"/>
    <x v="0"/>
    <x v="0"/>
    <x v="2"/>
    <x v="2"/>
    <x v="0"/>
  </r>
  <r>
    <x v="1"/>
    <x v="1"/>
    <x v="0"/>
    <x v="1"/>
    <x v="0"/>
    <x v="0"/>
    <x v="0"/>
    <x v="0"/>
    <x v="2"/>
    <x v="2"/>
  </r>
  <r>
    <x v="2"/>
    <x v="1"/>
    <x v="2"/>
    <x v="2"/>
    <x v="0"/>
    <x v="0"/>
    <x v="0"/>
    <x v="2"/>
    <x v="0"/>
    <x v="2"/>
  </r>
  <r>
    <x v="3"/>
    <x v="2"/>
    <x v="0"/>
    <x v="1"/>
    <x v="0"/>
    <x v="0"/>
    <x v="0"/>
    <x v="0"/>
    <x v="2"/>
    <x v="2"/>
  </r>
  <r>
    <x v="4"/>
    <x v="2"/>
    <x v="2"/>
    <x v="2"/>
    <x v="0"/>
    <x v="0"/>
    <x v="0"/>
    <x v="2"/>
    <x v="0"/>
    <x v="2"/>
  </r>
  <r>
    <x v="5"/>
    <x v="2"/>
    <x v="4"/>
    <x v="3"/>
    <x v="0"/>
    <x v="0"/>
    <x v="0"/>
    <x v="2"/>
    <x v="2"/>
    <x v="0"/>
  </r>
  <r>
    <x v="6"/>
    <x v="3"/>
    <x v="0"/>
    <x v="1"/>
    <x v="0"/>
    <x v="0"/>
    <x v="0"/>
    <x v="0"/>
    <x v="2"/>
    <x v="2"/>
  </r>
  <r>
    <x v="7"/>
    <x v="3"/>
    <x v="2"/>
    <x v="2"/>
    <x v="0"/>
    <x v="0"/>
    <x v="0"/>
    <x v="2"/>
    <x v="0"/>
    <x v="2"/>
  </r>
  <r>
    <x v="8"/>
    <x v="3"/>
    <x v="4"/>
    <x v="3"/>
    <x v="0"/>
    <x v="0"/>
    <x v="0"/>
    <x v="2"/>
    <x v="2"/>
    <x v="0"/>
  </r>
  <r>
    <x v="9"/>
    <x v="4"/>
    <x v="2"/>
    <x v="2"/>
    <x v="0"/>
    <x v="0"/>
    <x v="0"/>
    <x v="2"/>
    <x v="0"/>
    <x v="2"/>
  </r>
  <r>
    <x v="10"/>
    <x v="4"/>
    <x v="4"/>
    <x v="3"/>
    <x v="0"/>
    <x v="0"/>
    <x v="0"/>
    <x v="2"/>
    <x v="2"/>
    <x v="0"/>
  </r>
  <r>
    <x v="11"/>
    <x v="5"/>
    <x v="0"/>
    <x v="1"/>
    <x v="0"/>
    <x v="0"/>
    <x v="0"/>
    <x v="0"/>
    <x v="2"/>
    <x v="2"/>
  </r>
  <r>
    <x v="12"/>
    <x v="5"/>
    <x v="2"/>
    <x v="2"/>
    <x v="0"/>
    <x v="0"/>
    <x v="0"/>
    <x v="2"/>
    <x v="0"/>
    <x v="2"/>
  </r>
  <r>
    <x v="13"/>
    <x v="5"/>
    <x v="1"/>
    <x v="1"/>
    <x v="0"/>
    <x v="0"/>
    <x v="0"/>
    <x v="0"/>
    <x v="2"/>
    <x v="2"/>
  </r>
  <r>
    <x v="14"/>
    <x v="6"/>
    <x v="0"/>
    <x v="0"/>
    <x v="0"/>
    <x v="0"/>
    <x v="0"/>
    <x v="1"/>
    <x v="1"/>
    <x v="1"/>
  </r>
  <r>
    <x v="15"/>
    <x v="6"/>
    <x v="4"/>
    <x v="3"/>
    <x v="0"/>
    <x v="0"/>
    <x v="0"/>
    <x v="2"/>
    <x v="2"/>
    <x v="0"/>
  </r>
  <r>
    <x v="16"/>
    <x v="7"/>
    <x v="0"/>
    <x v="1"/>
    <x v="0"/>
    <x v="0"/>
    <x v="0"/>
    <x v="0"/>
    <x v="2"/>
    <x v="2"/>
  </r>
  <r>
    <x v="17"/>
    <x v="7"/>
    <x v="2"/>
    <x v="2"/>
    <x v="0"/>
    <x v="0"/>
    <x v="0"/>
    <x v="2"/>
    <x v="0"/>
    <x v="2"/>
  </r>
  <r>
    <x v="18"/>
    <x v="8"/>
    <x v="0"/>
    <x v="1"/>
    <x v="0"/>
    <x v="0"/>
    <x v="0"/>
    <x v="0"/>
    <x v="2"/>
    <x v="0"/>
  </r>
  <r>
    <x v="19"/>
    <x v="8"/>
    <x v="2"/>
    <x v="2"/>
    <x v="0"/>
    <x v="0"/>
    <x v="0"/>
    <x v="2"/>
    <x v="0"/>
    <x v="2"/>
  </r>
  <r>
    <x v="20"/>
    <x v="8"/>
    <x v="4"/>
    <x v="3"/>
    <x v="0"/>
    <x v="0"/>
    <x v="0"/>
    <x v="2"/>
    <x v="2"/>
    <x v="0"/>
  </r>
  <r>
    <x v="21"/>
    <x v="9"/>
    <x v="0"/>
    <x v="1"/>
    <x v="0"/>
    <x v="0"/>
    <x v="0"/>
    <x v="0"/>
    <x v="2"/>
    <x v="2"/>
  </r>
  <r>
    <x v="22"/>
    <x v="9"/>
    <x v="2"/>
    <x v="2"/>
    <x v="0"/>
    <x v="0"/>
    <x v="0"/>
    <x v="2"/>
    <x v="0"/>
    <x v="2"/>
  </r>
  <r>
    <x v="23"/>
    <x v="9"/>
    <x v="4"/>
    <x v="3"/>
    <x v="0"/>
    <x v="0"/>
    <x v="0"/>
    <x v="2"/>
    <x v="2"/>
    <x v="0"/>
  </r>
  <r>
    <x v="24"/>
    <x v="10"/>
    <x v="0"/>
    <x v="1"/>
    <x v="0"/>
    <x v="0"/>
    <x v="0"/>
    <x v="0"/>
    <x v="2"/>
    <x v="2"/>
  </r>
  <r>
    <x v="25"/>
    <x v="10"/>
    <x v="4"/>
    <x v="3"/>
    <x v="0"/>
    <x v="0"/>
    <x v="0"/>
    <x v="2"/>
    <x v="2"/>
    <x v="0"/>
  </r>
  <r>
    <x v="26"/>
    <x v="11"/>
    <x v="0"/>
    <x v="1"/>
    <x v="0"/>
    <x v="0"/>
    <x v="0"/>
    <x v="0"/>
    <x v="2"/>
    <x v="2"/>
  </r>
  <r>
    <x v="27"/>
    <x v="11"/>
    <x v="2"/>
    <x v="2"/>
    <x v="0"/>
    <x v="0"/>
    <x v="0"/>
    <x v="2"/>
    <x v="0"/>
    <x v="2"/>
  </r>
  <r>
    <x v="28"/>
    <x v="11"/>
    <x v="4"/>
    <x v="3"/>
    <x v="0"/>
    <x v="0"/>
    <x v="0"/>
    <x v="2"/>
    <x v="2"/>
    <x v="0"/>
  </r>
  <r>
    <x v="29"/>
    <x v="12"/>
    <x v="0"/>
    <x v="1"/>
    <x v="0"/>
    <x v="0"/>
    <x v="0"/>
    <x v="0"/>
    <x v="2"/>
    <x v="2"/>
  </r>
  <r>
    <x v="30"/>
    <x v="12"/>
    <x v="3"/>
    <x v="0"/>
    <x v="0"/>
    <x v="0"/>
    <x v="0"/>
    <x v="1"/>
    <x v="1"/>
    <x v="1"/>
  </r>
  <r>
    <x v="31"/>
    <x v="13"/>
    <x v="0"/>
    <x v="1"/>
    <x v="0"/>
    <x v="0"/>
    <x v="0"/>
    <x v="0"/>
    <x v="2"/>
    <x v="2"/>
  </r>
  <r>
    <x v="32"/>
    <x v="13"/>
    <x v="4"/>
    <x v="3"/>
    <x v="0"/>
    <x v="0"/>
    <x v="0"/>
    <x v="2"/>
    <x v="2"/>
    <x v="0"/>
  </r>
  <r>
    <x v="33"/>
    <x v="14"/>
    <x v="0"/>
    <x v="1"/>
    <x v="0"/>
    <x v="0"/>
    <x v="0"/>
    <x v="0"/>
    <x v="2"/>
    <x v="2"/>
  </r>
  <r>
    <x v="34"/>
    <x v="15"/>
    <x v="2"/>
    <x v="2"/>
    <x v="0"/>
    <x v="0"/>
    <x v="0"/>
    <x v="2"/>
    <x v="0"/>
    <x v="2"/>
  </r>
  <r>
    <x v="35"/>
    <x v="15"/>
    <x v="4"/>
    <x v="3"/>
    <x v="0"/>
    <x v="0"/>
    <x v="0"/>
    <x v="2"/>
    <x v="2"/>
    <x v="0"/>
  </r>
  <r>
    <x v="36"/>
    <x v="16"/>
    <x v="0"/>
    <x v="1"/>
    <x v="0"/>
    <x v="0"/>
    <x v="0"/>
    <x v="0"/>
    <x v="2"/>
    <x v="2"/>
  </r>
  <r>
    <x v="37"/>
    <x v="16"/>
    <x v="4"/>
    <x v="3"/>
    <x v="0"/>
    <x v="0"/>
    <x v="0"/>
    <x v="2"/>
    <x v="2"/>
    <x v="0"/>
  </r>
  <r>
    <x v="38"/>
    <x v="17"/>
    <x v="2"/>
    <x v="2"/>
    <x v="0"/>
    <x v="0"/>
    <x v="0"/>
    <x v="2"/>
    <x v="0"/>
    <x v="2"/>
  </r>
  <r>
    <x v="39"/>
    <x v="17"/>
    <x v="4"/>
    <x v="3"/>
    <x v="0"/>
    <x v="0"/>
    <x v="0"/>
    <x v="2"/>
    <x v="2"/>
    <x v="0"/>
  </r>
  <r>
    <x v="40"/>
    <x v="18"/>
    <x v="0"/>
    <x v="1"/>
    <x v="0"/>
    <x v="0"/>
    <x v="0"/>
    <x v="0"/>
    <x v="2"/>
    <x v="2"/>
  </r>
  <r>
    <x v="41"/>
    <x v="19"/>
    <x v="0"/>
    <x v="1"/>
    <x v="0"/>
    <x v="0"/>
    <x v="0"/>
    <x v="0"/>
    <x v="2"/>
    <x v="2"/>
  </r>
  <r>
    <x v="42"/>
    <x v="19"/>
    <x v="2"/>
    <x v="2"/>
    <x v="0"/>
    <x v="0"/>
    <x v="0"/>
    <x v="2"/>
    <x v="0"/>
    <x v="2"/>
  </r>
  <r>
    <x v="43"/>
    <x v="19"/>
    <x v="1"/>
    <x v="1"/>
    <x v="0"/>
    <x v="0"/>
    <x v="0"/>
    <x v="0"/>
    <x v="2"/>
    <x v="2"/>
  </r>
  <r>
    <x v="44"/>
    <x v="19"/>
    <x v="4"/>
    <x v="3"/>
    <x v="0"/>
    <x v="0"/>
    <x v="0"/>
    <x v="2"/>
    <x v="2"/>
    <x v="0"/>
  </r>
  <r>
    <x v="45"/>
    <x v="20"/>
    <x v="0"/>
    <x v="1"/>
    <x v="0"/>
    <x v="0"/>
    <x v="0"/>
    <x v="0"/>
    <x v="2"/>
    <x v="2"/>
  </r>
  <r>
    <x v="46"/>
    <x v="20"/>
    <x v="2"/>
    <x v="2"/>
    <x v="0"/>
    <x v="0"/>
    <x v="0"/>
    <x v="2"/>
    <x v="0"/>
    <x v="2"/>
  </r>
  <r>
    <x v="47"/>
    <x v="20"/>
    <x v="4"/>
    <x v="3"/>
    <x v="0"/>
    <x v="0"/>
    <x v="0"/>
    <x v="2"/>
    <x v="2"/>
    <x v="0"/>
  </r>
  <r>
    <x v="48"/>
    <x v="21"/>
    <x v="2"/>
    <x v="2"/>
    <x v="0"/>
    <x v="0"/>
    <x v="0"/>
    <x v="2"/>
    <x v="0"/>
    <x v="2"/>
  </r>
  <r>
    <x v="49"/>
    <x v="21"/>
    <x v="4"/>
    <x v="3"/>
    <x v="0"/>
    <x v="0"/>
    <x v="0"/>
    <x v="2"/>
    <x v="2"/>
    <x v="0"/>
  </r>
  <r>
    <x v="50"/>
    <x v="22"/>
    <x v="0"/>
    <x v="0"/>
    <x v="0"/>
    <x v="0"/>
    <x v="0"/>
    <x v="1"/>
    <x v="1"/>
    <x v="1"/>
  </r>
  <r>
    <x v="51"/>
    <x v="22"/>
    <x v="4"/>
    <x v="3"/>
    <x v="0"/>
    <x v="0"/>
    <x v="0"/>
    <x v="2"/>
    <x v="2"/>
    <x v="0"/>
  </r>
  <r>
    <x v="52"/>
    <x v="23"/>
    <x v="0"/>
    <x v="1"/>
    <x v="0"/>
    <x v="0"/>
    <x v="0"/>
    <x v="0"/>
    <x v="2"/>
    <x v="2"/>
  </r>
  <r>
    <x v="53"/>
    <x v="23"/>
    <x v="2"/>
    <x v="2"/>
    <x v="0"/>
    <x v="0"/>
    <x v="0"/>
    <x v="2"/>
    <x v="0"/>
    <x v="2"/>
  </r>
  <r>
    <x v="54"/>
    <x v="23"/>
    <x v="4"/>
    <x v="3"/>
    <x v="0"/>
    <x v="0"/>
    <x v="0"/>
    <x v="2"/>
    <x v="2"/>
    <x v="0"/>
  </r>
  <r>
    <x v="55"/>
    <x v="24"/>
    <x v="4"/>
    <x v="3"/>
    <x v="0"/>
    <x v="0"/>
    <x v="0"/>
    <x v="2"/>
    <x v="2"/>
    <x v="0"/>
  </r>
  <r>
    <x v="56"/>
    <x v="25"/>
    <x v="0"/>
    <x v="1"/>
    <x v="0"/>
    <x v="0"/>
    <x v="0"/>
    <x v="0"/>
    <x v="2"/>
    <x v="2"/>
  </r>
  <r>
    <x v="57"/>
    <x v="25"/>
    <x v="2"/>
    <x v="2"/>
    <x v="0"/>
    <x v="0"/>
    <x v="0"/>
    <x v="2"/>
    <x v="0"/>
    <x v="2"/>
  </r>
  <r>
    <x v="58"/>
    <x v="25"/>
    <x v="4"/>
    <x v="3"/>
    <x v="0"/>
    <x v="0"/>
    <x v="0"/>
    <x v="2"/>
    <x v="2"/>
    <x v="0"/>
  </r>
  <r>
    <x v="59"/>
    <x v="26"/>
    <x v="0"/>
    <x v="1"/>
    <x v="0"/>
    <x v="0"/>
    <x v="0"/>
    <x v="0"/>
    <x v="2"/>
    <x v="2"/>
  </r>
  <r>
    <x v="60"/>
    <x v="26"/>
    <x v="2"/>
    <x v="2"/>
    <x v="0"/>
    <x v="0"/>
    <x v="0"/>
    <x v="2"/>
    <x v="0"/>
    <x v="2"/>
  </r>
  <r>
    <x v="61"/>
    <x v="26"/>
    <x v="4"/>
    <x v="3"/>
    <x v="0"/>
    <x v="0"/>
    <x v="0"/>
    <x v="2"/>
    <x v="2"/>
    <x v="0"/>
  </r>
  <r>
    <x v="62"/>
    <x v="27"/>
    <x v="2"/>
    <x v="2"/>
    <x v="0"/>
    <x v="0"/>
    <x v="0"/>
    <x v="2"/>
    <x v="0"/>
    <x v="2"/>
  </r>
  <r>
    <x v="63"/>
    <x v="27"/>
    <x v="4"/>
    <x v="1"/>
    <x v="0"/>
    <x v="0"/>
    <x v="0"/>
    <x v="0"/>
    <x v="2"/>
    <x v="2"/>
  </r>
  <r>
    <x v="64"/>
    <x v="28"/>
    <x v="0"/>
    <x v="2"/>
    <x v="0"/>
    <x v="0"/>
    <x v="0"/>
    <x v="2"/>
    <x v="0"/>
    <x v="2"/>
  </r>
  <r>
    <x v="65"/>
    <x v="28"/>
    <x v="3"/>
    <x v="0"/>
    <x v="0"/>
    <x v="0"/>
    <x v="0"/>
    <x v="1"/>
    <x v="1"/>
    <x v="1"/>
  </r>
  <r>
    <x v="66"/>
    <x v="29"/>
    <x v="0"/>
    <x v="1"/>
    <x v="0"/>
    <x v="0"/>
    <x v="0"/>
    <x v="0"/>
    <x v="2"/>
    <x v="2"/>
  </r>
  <r>
    <x v="67"/>
    <x v="29"/>
    <x v="4"/>
    <x v="3"/>
    <x v="0"/>
    <x v="0"/>
    <x v="0"/>
    <x v="2"/>
    <x v="2"/>
    <x v="0"/>
  </r>
  <r>
    <x v="68"/>
    <x v="30"/>
    <x v="0"/>
    <x v="2"/>
    <x v="0"/>
    <x v="0"/>
    <x v="0"/>
    <x v="2"/>
    <x v="0"/>
    <x v="2"/>
  </r>
  <r>
    <x v="69"/>
    <x v="30"/>
    <x v="2"/>
    <x v="1"/>
    <x v="0"/>
    <x v="0"/>
    <x v="0"/>
    <x v="0"/>
    <x v="2"/>
    <x v="2"/>
  </r>
  <r>
    <x v="70"/>
    <x v="31"/>
    <x v="4"/>
    <x v="3"/>
    <x v="0"/>
    <x v="0"/>
    <x v="0"/>
    <x v="2"/>
    <x v="2"/>
    <x v="0"/>
  </r>
  <r>
    <x v="71"/>
    <x v="32"/>
    <x v="2"/>
    <x v="2"/>
    <x v="0"/>
    <x v="0"/>
    <x v="0"/>
    <x v="2"/>
    <x v="0"/>
    <x v="2"/>
  </r>
  <r>
    <x v="72"/>
    <x v="32"/>
    <x v="4"/>
    <x v="3"/>
    <x v="0"/>
    <x v="0"/>
    <x v="0"/>
    <x v="2"/>
    <x v="2"/>
    <x v="0"/>
  </r>
  <r>
    <x v="73"/>
    <x v="33"/>
    <x v="0"/>
    <x v="1"/>
    <x v="0"/>
    <x v="0"/>
    <x v="0"/>
    <x v="0"/>
    <x v="2"/>
    <x v="2"/>
  </r>
  <r>
    <x v="74"/>
    <x v="33"/>
    <x v="2"/>
    <x v="2"/>
    <x v="0"/>
    <x v="0"/>
    <x v="0"/>
    <x v="2"/>
    <x v="0"/>
    <x v="2"/>
  </r>
  <r>
    <x v="75"/>
    <x v="33"/>
    <x v="4"/>
    <x v="3"/>
    <x v="0"/>
    <x v="0"/>
    <x v="0"/>
    <x v="2"/>
    <x v="2"/>
    <x v="0"/>
  </r>
  <r>
    <x v="76"/>
    <x v="34"/>
    <x v="0"/>
    <x v="1"/>
    <x v="0"/>
    <x v="0"/>
    <x v="0"/>
    <x v="0"/>
    <x v="2"/>
    <x v="2"/>
  </r>
  <r>
    <x v="77"/>
    <x v="34"/>
    <x v="2"/>
    <x v="2"/>
    <x v="0"/>
    <x v="0"/>
    <x v="0"/>
    <x v="2"/>
    <x v="0"/>
    <x v="2"/>
  </r>
  <r>
    <x v="78"/>
    <x v="34"/>
    <x v="4"/>
    <x v="3"/>
    <x v="0"/>
    <x v="0"/>
    <x v="0"/>
    <x v="2"/>
    <x v="2"/>
    <x v="0"/>
  </r>
  <r>
    <x v="79"/>
    <x v="35"/>
    <x v="0"/>
    <x v="1"/>
    <x v="0"/>
    <x v="0"/>
    <x v="0"/>
    <x v="0"/>
    <x v="2"/>
    <x v="2"/>
  </r>
  <r>
    <x v="80"/>
    <x v="35"/>
    <x v="2"/>
    <x v="2"/>
    <x v="0"/>
    <x v="0"/>
    <x v="0"/>
    <x v="2"/>
    <x v="0"/>
    <x v="2"/>
  </r>
  <r>
    <x v="81"/>
    <x v="35"/>
    <x v="4"/>
    <x v="3"/>
    <x v="0"/>
    <x v="0"/>
    <x v="0"/>
    <x v="2"/>
    <x v="2"/>
    <x v="0"/>
  </r>
  <r>
    <x v="82"/>
    <x v="36"/>
    <x v="0"/>
    <x v="1"/>
    <x v="0"/>
    <x v="0"/>
    <x v="0"/>
    <x v="0"/>
    <x v="2"/>
    <x v="2"/>
  </r>
  <r>
    <x v="83"/>
    <x v="36"/>
    <x v="4"/>
    <x v="2"/>
    <x v="0"/>
    <x v="0"/>
    <x v="0"/>
    <x v="2"/>
    <x v="0"/>
    <x v="2"/>
  </r>
  <r>
    <x v="84"/>
    <x v="37"/>
    <x v="0"/>
    <x v="1"/>
    <x v="0"/>
    <x v="0"/>
    <x v="0"/>
    <x v="0"/>
    <x v="2"/>
    <x v="2"/>
  </r>
  <r>
    <x v="85"/>
    <x v="37"/>
    <x v="2"/>
    <x v="2"/>
    <x v="0"/>
    <x v="0"/>
    <x v="0"/>
    <x v="2"/>
    <x v="0"/>
    <x v="2"/>
  </r>
  <r>
    <x v="86"/>
    <x v="37"/>
    <x v="4"/>
    <x v="3"/>
    <x v="0"/>
    <x v="0"/>
    <x v="0"/>
    <x v="2"/>
    <x v="2"/>
    <x v="0"/>
  </r>
  <r>
    <x v="87"/>
    <x v="38"/>
    <x v="0"/>
    <x v="1"/>
    <x v="0"/>
    <x v="0"/>
    <x v="0"/>
    <x v="0"/>
    <x v="2"/>
    <x v="2"/>
  </r>
  <r>
    <x v="88"/>
    <x v="38"/>
    <x v="2"/>
    <x v="2"/>
    <x v="0"/>
    <x v="0"/>
    <x v="0"/>
    <x v="2"/>
    <x v="0"/>
    <x v="2"/>
  </r>
  <r>
    <x v="89"/>
    <x v="38"/>
    <x v="1"/>
    <x v="0"/>
    <x v="0"/>
    <x v="0"/>
    <x v="0"/>
    <x v="1"/>
    <x v="1"/>
    <x v="1"/>
  </r>
  <r>
    <x v="90"/>
    <x v="39"/>
    <x v="2"/>
    <x v="2"/>
    <x v="0"/>
    <x v="0"/>
    <x v="0"/>
    <x v="2"/>
    <x v="0"/>
    <x v="2"/>
  </r>
  <r>
    <x v="91"/>
    <x v="39"/>
    <x v="4"/>
    <x v="3"/>
    <x v="0"/>
    <x v="0"/>
    <x v="0"/>
    <x v="2"/>
    <x v="2"/>
    <x v="0"/>
  </r>
  <r>
    <x v="92"/>
    <x v="40"/>
    <x v="0"/>
    <x v="1"/>
    <x v="0"/>
    <x v="0"/>
    <x v="0"/>
    <x v="0"/>
    <x v="2"/>
    <x v="2"/>
  </r>
  <r>
    <x v="93"/>
    <x v="40"/>
    <x v="2"/>
    <x v="2"/>
    <x v="0"/>
    <x v="0"/>
    <x v="0"/>
    <x v="2"/>
    <x v="0"/>
    <x v="2"/>
  </r>
  <r>
    <x v="94"/>
    <x v="40"/>
    <x v="4"/>
    <x v="3"/>
    <x v="0"/>
    <x v="0"/>
    <x v="0"/>
    <x v="2"/>
    <x v="2"/>
    <x v="0"/>
  </r>
  <r>
    <x v="95"/>
    <x v="41"/>
    <x v="0"/>
    <x v="1"/>
    <x v="0"/>
    <x v="0"/>
    <x v="0"/>
    <x v="0"/>
    <x v="2"/>
    <x v="2"/>
  </r>
  <r>
    <x v="96"/>
    <x v="41"/>
    <x v="2"/>
    <x v="2"/>
    <x v="0"/>
    <x v="0"/>
    <x v="0"/>
    <x v="2"/>
    <x v="0"/>
    <x v="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ﾋﾟﾎﾞｯﾄﾃｰﾌﾞﾙ1" cacheId="1" applyNumberFormats="0" applyBorderFormats="0" applyFontFormats="0" applyPatternFormats="0" applyAlignmentFormats="0" applyWidthHeightFormats="0" dataCaption="Values" useAutoFormatting="0" itemPrintTitles="1" indent="0" outline="0" outlineData="0" compact="0" compactData="0">
  <location ref="B2:D131" firstHeaderRow="1" firstDataRow="1" firstDataCol="2"/>
  <pivotFields count="10">
    <pivotField compact="0" showAll="0" outline="0"/>
    <pivotField axis="axisRow" compact="0" showAll="0" outline="0">
      <items count="43">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t="default"/>
      </items>
    </pivotField>
    <pivotField compact="0" showAll="0"/>
    <pivotField compact="0" showAll="0"/>
    <pivotField compact="0" showAll="0"/>
    <pivotField compact="0" showAll="0"/>
    <pivotField compact="0" showAll="0"/>
    <pivotField dataField="1" compact="0" showAll="0"/>
    <pivotField dataField="1" compact="0" showAll="0"/>
    <pivotField dataField="1" compact="0" showAll="0"/>
  </pivotFields>
  <rowFields count="2">
    <field x="1"/>
    <field x="-2"/>
  </rowFields>
  <dataFields count="3">
    <dataField name="データの個数 / 4限" fld="7" subtotal="count" numFmtId="164"/>
    <dataField name="データの個数 / 5限" fld="8" subtotal="count" numFmtId="164"/>
    <dataField name="データの個数 / 6限" fld="9"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6" activeCellId="0" sqref="K336"/>
    </sheetView>
  </sheetViews>
  <sheetFormatPr defaultColWidth="8.96875" defaultRowHeight="13.5" zeroHeight="false" outlineLevelRow="0" outlineLevelCol="0"/>
  <cols>
    <col collapsed="false" customWidth="false" hidden="false" outlineLevel="0" max="1" min="1" style="1" width="8.99"/>
    <col collapsed="false" customWidth="true" hidden="false" outlineLevel="0" max="2" min="2" style="2" width="2.87"/>
    <col collapsed="false" customWidth="true" hidden="false" outlineLevel="0" max="3" min="3" style="3" width="2.87"/>
    <col collapsed="false" customWidth="true" hidden="false" outlineLevel="0" max="4" min="4" style="4" width="3.75"/>
    <col collapsed="false" customWidth="true" hidden="false" outlineLevel="0" max="10" min="5" style="0" width="2.87"/>
    <col collapsed="false" customWidth="true" hidden="false" outlineLevel="0" max="11" min="11" style="5" width="40.62"/>
    <col collapsed="false" customWidth="true" hidden="false" outlineLevel="0" max="12" min="12" style="0" width="5.36"/>
  </cols>
  <sheetData>
    <row r="1" customFormat="false" ht="24" hidden="false" customHeight="true" outlineLevel="0" collapsed="false">
      <c r="A1" s="6" t="s">
        <v>0</v>
      </c>
      <c r="B1" s="7"/>
      <c r="C1" s="8"/>
      <c r="D1" s="9"/>
      <c r="E1" s="10"/>
      <c r="F1" s="10"/>
      <c r="I1" s="11" t="s">
        <v>1</v>
      </c>
      <c r="J1" s="10"/>
      <c r="K1" s="12"/>
    </row>
    <row r="2" customFormat="false" ht="22.5" hidden="false" customHeight="true" outlineLevel="0" collapsed="false">
      <c r="A2" s="13" t="s">
        <v>2</v>
      </c>
      <c r="B2" s="14" t="s">
        <v>3</v>
      </c>
      <c r="C2" s="15" t="s">
        <v>4</v>
      </c>
      <c r="D2" s="15" t="s">
        <v>5</v>
      </c>
      <c r="E2" s="16" t="s">
        <v>6</v>
      </c>
      <c r="F2" s="16" t="s">
        <v>7</v>
      </c>
      <c r="G2" s="16" t="s">
        <v>8</v>
      </c>
      <c r="H2" s="16" t="s">
        <v>9</v>
      </c>
      <c r="I2" s="16" t="s">
        <v>10</v>
      </c>
      <c r="J2" s="16" t="s">
        <v>11</v>
      </c>
      <c r="K2" s="15" t="s">
        <v>12</v>
      </c>
    </row>
    <row r="3" customFormat="false" ht="13.5" hidden="false" customHeight="false" outlineLevel="0" collapsed="false">
      <c r="A3" s="17" t="n">
        <v>40634</v>
      </c>
      <c r="B3" s="18" t="n">
        <f aca="false">ROUNDUP((A3-DATEVALUE("11/3/27"))/7,0)</f>
        <v>-866</v>
      </c>
      <c r="C3" s="19" t="str">
        <f aca="false">CHOOSE(WEEKDAY(A3,1),"日","月","火","水","木","金","土")</f>
        <v>金</v>
      </c>
      <c r="D3" s="20" t="s">
        <v>13</v>
      </c>
      <c r="E3" s="21"/>
      <c r="F3" s="21"/>
      <c r="G3" s="21"/>
      <c r="H3" s="22"/>
      <c r="I3" s="22"/>
      <c r="J3" s="22"/>
      <c r="K3" s="23" t="s">
        <v>14</v>
      </c>
    </row>
    <row r="4" customFormat="false" ht="13.5" hidden="false" customHeight="false" outlineLevel="0" collapsed="false">
      <c r="A4" s="17" t="n">
        <v>40635</v>
      </c>
      <c r="B4" s="18" t="n">
        <f aca="false">ROUNDUP((A4-DATEVALUE("11/3/27"))/7,0)</f>
        <v>-866</v>
      </c>
      <c r="C4" s="20" t="str">
        <f aca="false">CHOOSE(WEEKDAY(A4,1),"日","月","火","水","木","金","土")</f>
        <v>土</v>
      </c>
      <c r="D4" s="20" t="s">
        <v>15</v>
      </c>
      <c r="E4" s="21"/>
      <c r="F4" s="21"/>
      <c r="G4" s="21"/>
      <c r="H4" s="22"/>
      <c r="I4" s="22"/>
      <c r="J4" s="22"/>
      <c r="K4" s="23"/>
    </row>
    <row r="5" customFormat="false" ht="13.5" hidden="false" customHeight="false" outlineLevel="0" collapsed="false">
      <c r="A5" s="17" t="n">
        <v>40636</v>
      </c>
      <c r="B5" s="18" t="n">
        <f aca="false">ROUNDUP((A5-DATEVALUE("11/3/27"))/7,0)</f>
        <v>-866</v>
      </c>
      <c r="C5" s="20" t="str">
        <f aca="false">CHOOSE(WEEKDAY(A5,1),"日","月","火","水","木","金","土")</f>
        <v>日</v>
      </c>
      <c r="D5" s="20" t="s">
        <v>16</v>
      </c>
      <c r="E5" s="21"/>
      <c r="F5" s="21"/>
      <c r="G5" s="21"/>
      <c r="H5" s="22"/>
      <c r="I5" s="22"/>
      <c r="J5" s="22"/>
      <c r="K5" s="23"/>
    </row>
    <row r="6" customFormat="false" ht="13.5" hidden="false" customHeight="false" outlineLevel="0" collapsed="false">
      <c r="A6" s="17" t="n">
        <v>40637</v>
      </c>
      <c r="B6" s="18" t="n">
        <f aca="false">ROUNDUP((A6-DATEVALUE("11/3/27"))/7,0)</f>
        <v>-866</v>
      </c>
      <c r="C6" s="20" t="str">
        <f aca="false">CHOOSE(WEEKDAY(A6,1),"日","月","火","水","木","金","土")</f>
        <v>月</v>
      </c>
      <c r="D6" s="20" t="s">
        <v>17</v>
      </c>
      <c r="E6" s="21"/>
      <c r="F6" s="21"/>
      <c r="G6" s="21"/>
      <c r="H6" s="22"/>
      <c r="I6" s="22"/>
      <c r="J6" s="22"/>
      <c r="K6" s="23"/>
    </row>
    <row r="7" customFormat="false" ht="13.5" hidden="false" customHeight="false" outlineLevel="0" collapsed="false">
      <c r="A7" s="17" t="n">
        <v>40638</v>
      </c>
      <c r="B7" s="18" t="n">
        <f aca="false">ROUNDUP((A7-DATEVALUE("11/3/27"))/7,0)</f>
        <v>-866</v>
      </c>
      <c r="C7" s="20" t="str">
        <f aca="false">CHOOSE(WEEKDAY(A7,1),"日","月","火","水","木","金","土")</f>
        <v>火</v>
      </c>
      <c r="D7" s="20" t="s">
        <v>18</v>
      </c>
      <c r="E7" s="21"/>
      <c r="F7" s="21"/>
      <c r="G7" s="21"/>
      <c r="H7" s="22"/>
      <c r="I7" s="22"/>
      <c r="J7" s="22"/>
      <c r="K7" s="23"/>
    </row>
    <row r="8" customFormat="false" ht="13.5" hidden="false" customHeight="false" outlineLevel="0" collapsed="false">
      <c r="A8" s="17" t="n">
        <v>40639</v>
      </c>
      <c r="B8" s="18" t="n">
        <f aca="false">ROUNDUP((A8-DATEVALUE("11/3/27"))/7,0)</f>
        <v>-865</v>
      </c>
      <c r="C8" s="20" t="str">
        <f aca="false">CHOOSE(WEEKDAY(A8,1),"日","月","火","水","木","金","土")</f>
        <v>水</v>
      </c>
      <c r="D8" s="20" t="s">
        <v>19</v>
      </c>
      <c r="E8" s="21"/>
      <c r="F8" s="21"/>
      <c r="G8" s="21"/>
      <c r="H8" s="22"/>
      <c r="I8" s="22"/>
      <c r="J8" s="22"/>
      <c r="K8" s="23"/>
    </row>
    <row r="9" customFormat="false" ht="13.5" hidden="false" customHeight="false" outlineLevel="0" collapsed="false">
      <c r="A9" s="17" t="n">
        <v>40640</v>
      </c>
      <c r="B9" s="18" t="n">
        <f aca="false">ROUNDUP((A9-DATEVALUE("11/3/27"))/7,0)</f>
        <v>-865</v>
      </c>
      <c r="C9" s="20" t="str">
        <f aca="false">CHOOSE(WEEKDAY(A9,1),"日","月","火","水","木","金","土")</f>
        <v>木</v>
      </c>
      <c r="D9" s="20" t="s">
        <v>20</v>
      </c>
      <c r="E9" s="21"/>
      <c r="F9" s="21"/>
      <c r="G9" s="21"/>
      <c r="H9" s="22"/>
      <c r="I9" s="22"/>
      <c r="J9" s="22"/>
      <c r="K9" s="23"/>
    </row>
    <row r="10" customFormat="false" ht="13.5" hidden="false" customHeight="false" outlineLevel="0" collapsed="false">
      <c r="A10" s="17" t="n">
        <v>40641</v>
      </c>
      <c r="B10" s="18" t="n">
        <f aca="false">ROUNDUP((A10-DATEVALUE("11/3/27"))/7,0)</f>
        <v>-865</v>
      </c>
      <c r="C10" s="20" t="str">
        <f aca="false">CHOOSE(WEEKDAY(A10,1),"日","月","火","水","木","金","土")</f>
        <v>金</v>
      </c>
      <c r="D10" s="20" t="s">
        <v>13</v>
      </c>
      <c r="E10" s="21"/>
      <c r="F10" s="21"/>
      <c r="G10" s="21"/>
      <c r="H10" s="22"/>
      <c r="I10" s="22"/>
      <c r="J10" s="22"/>
      <c r="K10" s="23"/>
    </row>
    <row r="11" customFormat="false" ht="13.5" hidden="false" customHeight="false" outlineLevel="0" collapsed="false">
      <c r="A11" s="17" t="n">
        <v>40642</v>
      </c>
      <c r="B11" s="18" t="n">
        <f aca="false">ROUNDUP((A11-DATEVALUE("11/3/27"))/7,0)</f>
        <v>-865</v>
      </c>
      <c r="C11" s="20" t="str">
        <f aca="false">CHOOSE(WEEKDAY(A11,1),"日","月","火","水","木","金","土")</f>
        <v>土</v>
      </c>
      <c r="D11" s="20" t="s">
        <v>15</v>
      </c>
      <c r="E11" s="21"/>
      <c r="F11" s="21"/>
      <c r="G11" s="21"/>
      <c r="H11" s="22"/>
      <c r="I11" s="22"/>
      <c r="J11" s="22"/>
      <c r="K11" s="23"/>
    </row>
    <row r="12" customFormat="false" ht="13.5" hidden="false" customHeight="false" outlineLevel="0" collapsed="false">
      <c r="A12" s="17" t="n">
        <v>40643</v>
      </c>
      <c r="B12" s="18" t="n">
        <f aca="false">ROUNDUP((A12-DATEVALUE("11/3/27"))/7,0)</f>
        <v>-865</v>
      </c>
      <c r="C12" s="20" t="str">
        <f aca="false">CHOOSE(WEEKDAY(A12,1),"日","月","火","水","木","金","土")</f>
        <v>日</v>
      </c>
      <c r="D12" s="20" t="s">
        <v>16</v>
      </c>
      <c r="E12" s="21"/>
      <c r="F12" s="21"/>
      <c r="G12" s="21"/>
      <c r="H12" s="22"/>
      <c r="I12" s="22"/>
      <c r="J12" s="22"/>
      <c r="K12" s="23"/>
    </row>
    <row r="13" customFormat="false" ht="13.5" hidden="false" customHeight="false" outlineLevel="0" collapsed="false">
      <c r="A13" s="17" t="n">
        <v>40644</v>
      </c>
      <c r="B13" s="18" t="n">
        <f aca="false">ROUNDUP((A13-DATEVALUE("11/3/27"))/7,0)</f>
        <v>-865</v>
      </c>
      <c r="C13" s="20" t="str">
        <f aca="false">CHOOSE(WEEKDAY(A13,1),"日","月","火","水","木","金","土")</f>
        <v>月</v>
      </c>
      <c r="D13" s="20" t="s">
        <v>17</v>
      </c>
      <c r="E13" s="21"/>
      <c r="F13" s="21"/>
      <c r="G13" s="21"/>
      <c r="H13" s="22"/>
      <c r="I13" s="22"/>
      <c r="J13" s="22"/>
      <c r="K13" s="23" t="s">
        <v>21</v>
      </c>
    </row>
    <row r="14" customFormat="false" ht="13.5" hidden="false" customHeight="false" outlineLevel="0" collapsed="false">
      <c r="A14" s="17" t="n">
        <v>40645</v>
      </c>
      <c r="B14" s="18" t="n">
        <f aca="false">ROUNDUP((A14-DATEVALUE("11/3/27"))/7,0)</f>
        <v>-865</v>
      </c>
      <c r="C14" s="20" t="str">
        <f aca="false">CHOOSE(WEEKDAY(A14,1),"日","月","火","水","木","金","土")</f>
        <v>火</v>
      </c>
      <c r="D14" s="20" t="s">
        <v>18</v>
      </c>
      <c r="E14" s="22" t="n">
        <v>1</v>
      </c>
      <c r="F14" s="22" t="n">
        <v>2</v>
      </c>
      <c r="G14" s="22" t="n">
        <v>3</v>
      </c>
      <c r="H14" s="22" t="n">
        <v>4</v>
      </c>
      <c r="I14" s="22" t="n">
        <v>5</v>
      </c>
      <c r="J14" s="22" t="n">
        <v>6</v>
      </c>
      <c r="K14" s="22"/>
    </row>
    <row r="15" customFormat="false" ht="13.5" hidden="false" customHeight="false" outlineLevel="0" collapsed="false">
      <c r="A15" s="17" t="n">
        <v>40646</v>
      </c>
      <c r="B15" s="18" t="n">
        <f aca="false">ROUNDUP((A15-DATEVALUE("11/3/27"))/7,0)</f>
        <v>-864</v>
      </c>
      <c r="C15" s="20" t="str">
        <f aca="false">CHOOSE(WEEKDAY(A15,1),"日","月","火","水","木","金","土")</f>
        <v>水</v>
      </c>
      <c r="D15" s="20" t="s">
        <v>19</v>
      </c>
      <c r="E15" s="22" t="n">
        <v>1</v>
      </c>
      <c r="F15" s="22" t="n">
        <v>2</v>
      </c>
      <c r="G15" s="22" t="n">
        <v>3</v>
      </c>
      <c r="H15" s="22" t="n">
        <v>4</v>
      </c>
      <c r="I15" s="22" t="n">
        <v>5</v>
      </c>
      <c r="J15" s="22" t="n">
        <v>6</v>
      </c>
      <c r="K15" s="22"/>
    </row>
    <row r="16" customFormat="false" ht="13.5" hidden="false" customHeight="false" outlineLevel="0" collapsed="false">
      <c r="A16" s="17" t="n">
        <v>40647</v>
      </c>
      <c r="B16" s="18" t="n">
        <f aca="false">ROUNDUP((A16-DATEVALUE("11/3/27"))/7,0)</f>
        <v>-864</v>
      </c>
      <c r="C16" s="20" t="str">
        <f aca="false">CHOOSE(WEEKDAY(A16,1),"日","月","火","水","木","金","土")</f>
        <v>木</v>
      </c>
      <c r="D16" s="20" t="s">
        <v>20</v>
      </c>
      <c r="E16" s="24" t="n">
        <v>1</v>
      </c>
      <c r="F16" s="24" t="n">
        <v>2</v>
      </c>
      <c r="G16" s="24" t="n">
        <v>3</v>
      </c>
      <c r="H16" s="24" t="n">
        <v>4</v>
      </c>
      <c r="I16" s="24" t="n">
        <v>5</v>
      </c>
      <c r="J16" s="24" t="n">
        <v>6</v>
      </c>
      <c r="K16" s="24"/>
    </row>
    <row r="17" customFormat="false" ht="13.5" hidden="false" customHeight="false" outlineLevel="0" collapsed="false">
      <c r="A17" s="17" t="n">
        <v>40648</v>
      </c>
      <c r="B17" s="18" t="n">
        <f aca="false">ROUNDUP((A17-DATEVALUE("11/3/27"))/7,0)</f>
        <v>-864</v>
      </c>
      <c r="C17" s="20" t="str">
        <f aca="false">CHOOSE(WEEKDAY(A17,1),"日","月","火","水","木","金","土")</f>
        <v>金</v>
      </c>
      <c r="D17" s="20" t="s">
        <v>13</v>
      </c>
      <c r="E17" s="22" t="n">
        <v>1</v>
      </c>
      <c r="F17" s="22" t="n">
        <v>2</v>
      </c>
      <c r="G17" s="22" t="n">
        <v>3</v>
      </c>
      <c r="H17" s="22" t="n">
        <v>4</v>
      </c>
      <c r="I17" s="22" t="n">
        <v>5</v>
      </c>
      <c r="J17" s="22" t="n">
        <v>6</v>
      </c>
      <c r="K17" s="23" t="s">
        <v>22</v>
      </c>
    </row>
    <row r="18" customFormat="false" ht="13.5" hidden="false" customHeight="false" outlineLevel="0" collapsed="false">
      <c r="A18" s="17" t="n">
        <v>40649</v>
      </c>
      <c r="B18" s="18" t="n">
        <f aca="false">ROUNDUP((A18-DATEVALUE("11/3/27"))/7,0)</f>
        <v>-864</v>
      </c>
      <c r="C18" s="20" t="str">
        <f aca="false">CHOOSE(WEEKDAY(A18,1),"日","月","火","水","木","金","土")</f>
        <v>土</v>
      </c>
      <c r="D18" s="20" t="s">
        <v>15</v>
      </c>
      <c r="E18" s="24"/>
      <c r="F18" s="24"/>
      <c r="G18" s="24"/>
      <c r="H18" s="24"/>
      <c r="I18" s="24"/>
      <c r="J18" s="24"/>
      <c r="K18" s="23"/>
    </row>
    <row r="19" customFormat="false" ht="13.5" hidden="false" customHeight="false" outlineLevel="0" collapsed="false">
      <c r="A19" s="17" t="n">
        <v>40650</v>
      </c>
      <c r="B19" s="18" t="n">
        <f aca="false">ROUNDUP((A19-DATEVALUE("11/3/27"))/7,0)</f>
        <v>-864</v>
      </c>
      <c r="C19" s="20" t="str">
        <f aca="false">CHOOSE(WEEKDAY(A19,1),"日","月","火","水","木","金","土")</f>
        <v>日</v>
      </c>
      <c r="D19" s="20" t="s">
        <v>16</v>
      </c>
      <c r="E19" s="24"/>
      <c r="F19" s="24"/>
      <c r="G19" s="24"/>
      <c r="H19" s="24"/>
      <c r="I19" s="24"/>
      <c r="J19" s="24"/>
      <c r="K19" s="23"/>
    </row>
    <row r="20" customFormat="false" ht="13.5" hidden="false" customHeight="false" outlineLevel="0" collapsed="false">
      <c r="A20" s="17" t="n">
        <v>40651</v>
      </c>
      <c r="B20" s="18" t="n">
        <f aca="false">ROUNDUP((A20-DATEVALUE("11/3/27"))/7,0)</f>
        <v>-864</v>
      </c>
      <c r="C20" s="20" t="str">
        <f aca="false">CHOOSE(WEEKDAY(A20,1),"日","月","火","水","木","金","土")</f>
        <v>月</v>
      </c>
      <c r="D20" s="20" t="s">
        <v>17</v>
      </c>
      <c r="E20" s="24"/>
      <c r="F20" s="24"/>
      <c r="G20" s="24"/>
      <c r="H20" s="24"/>
      <c r="I20" s="24"/>
      <c r="J20" s="24"/>
      <c r="K20" s="23"/>
    </row>
    <row r="21" customFormat="false" ht="13.5" hidden="false" customHeight="false" outlineLevel="0" collapsed="false">
      <c r="A21" s="17" t="n">
        <v>40652</v>
      </c>
      <c r="B21" s="18" t="n">
        <f aca="false">ROUNDUP((A21-DATEVALUE("11/3/27"))/7,0)</f>
        <v>-864</v>
      </c>
      <c r="C21" s="20" t="str">
        <f aca="false">CHOOSE(WEEKDAY(A21,1),"日","月","火","水","木","金","土")</f>
        <v>火</v>
      </c>
      <c r="D21" s="20" t="s">
        <v>18</v>
      </c>
      <c r="E21" s="22" t="n">
        <v>1</v>
      </c>
      <c r="F21" s="22" t="n">
        <v>2</v>
      </c>
      <c r="G21" s="22" t="n">
        <v>3</v>
      </c>
      <c r="H21" s="22" t="n">
        <v>4</v>
      </c>
      <c r="I21" s="22" t="n">
        <v>5</v>
      </c>
      <c r="J21" s="22" t="n">
        <v>6</v>
      </c>
      <c r="K21" s="23"/>
    </row>
    <row r="22" customFormat="false" ht="13.5" hidden="false" customHeight="false" outlineLevel="0" collapsed="false">
      <c r="A22" s="17" t="n">
        <v>40653</v>
      </c>
      <c r="B22" s="18" t="n">
        <f aca="false">ROUNDUP((A22-DATEVALUE("11/3/27"))/7,0)</f>
        <v>-863</v>
      </c>
      <c r="C22" s="20" t="str">
        <f aca="false">CHOOSE(WEEKDAY(A22,1),"日","月","火","水","木","金","土")</f>
        <v>水</v>
      </c>
      <c r="D22" s="20" t="s">
        <v>19</v>
      </c>
      <c r="E22" s="24" t="n">
        <v>1</v>
      </c>
      <c r="F22" s="24" t="n">
        <v>2</v>
      </c>
      <c r="G22" s="24" t="n">
        <v>3</v>
      </c>
      <c r="H22" s="24" t="n">
        <v>4</v>
      </c>
      <c r="I22" s="24" t="n">
        <v>5</v>
      </c>
      <c r="J22" s="24" t="n">
        <v>6</v>
      </c>
      <c r="K22" s="23"/>
    </row>
    <row r="23" customFormat="false" ht="13.5" hidden="false" customHeight="false" outlineLevel="0" collapsed="false">
      <c r="A23" s="17" t="n">
        <v>40654</v>
      </c>
      <c r="B23" s="18" t="n">
        <f aca="false">ROUNDUP((A23-DATEVALUE("11/3/27"))/7,0)</f>
        <v>-863</v>
      </c>
      <c r="C23" s="20" t="str">
        <f aca="false">CHOOSE(WEEKDAY(A23,1),"日","月","火","水","木","金","土")</f>
        <v>木</v>
      </c>
      <c r="D23" s="20" t="s">
        <v>20</v>
      </c>
      <c r="E23" s="24" t="n">
        <v>1</v>
      </c>
      <c r="F23" s="24" t="n">
        <v>2</v>
      </c>
      <c r="G23" s="24" t="n">
        <v>3</v>
      </c>
      <c r="H23" s="24" t="n">
        <v>4</v>
      </c>
      <c r="I23" s="24" t="n">
        <v>5</v>
      </c>
      <c r="J23" s="24" t="n">
        <v>6</v>
      </c>
      <c r="K23" s="23"/>
    </row>
    <row r="24" customFormat="false" ht="13.5" hidden="false" customHeight="false" outlineLevel="0" collapsed="false">
      <c r="A24" s="17" t="n">
        <v>40655</v>
      </c>
      <c r="B24" s="18" t="n">
        <f aca="false">ROUNDUP((A24-DATEVALUE("11/3/27"))/7,0)</f>
        <v>-863</v>
      </c>
      <c r="C24" s="20" t="str">
        <f aca="false">CHOOSE(WEEKDAY(A24,1),"日","月","火","水","木","金","土")</f>
        <v>金</v>
      </c>
      <c r="D24" s="20" t="s">
        <v>13</v>
      </c>
      <c r="E24" s="24" t="n">
        <v>1</v>
      </c>
      <c r="F24" s="24" t="n">
        <v>2</v>
      </c>
      <c r="G24" s="24" t="n">
        <v>3</v>
      </c>
      <c r="H24" s="24" t="n">
        <v>4</v>
      </c>
      <c r="I24" s="24" t="n">
        <v>5</v>
      </c>
      <c r="J24" s="24" t="n">
        <v>6</v>
      </c>
      <c r="K24" s="23"/>
    </row>
    <row r="25" customFormat="false" ht="13.5" hidden="false" customHeight="false" outlineLevel="0" collapsed="false">
      <c r="A25" s="17" t="n">
        <v>40656</v>
      </c>
      <c r="B25" s="18" t="n">
        <f aca="false">ROUNDUP((A25-DATEVALUE("11/3/27"))/7,0)</f>
        <v>-863</v>
      </c>
      <c r="C25" s="20" t="str">
        <f aca="false">CHOOSE(WEEKDAY(A25,1),"日","月","火","水","木","金","土")</f>
        <v>土</v>
      </c>
      <c r="D25" s="20" t="s">
        <v>15</v>
      </c>
      <c r="E25" s="24"/>
      <c r="F25" s="24"/>
      <c r="G25" s="24"/>
      <c r="H25" s="24"/>
      <c r="I25" s="24"/>
      <c r="J25" s="24"/>
      <c r="K25" s="23"/>
    </row>
    <row r="26" customFormat="false" ht="13.5" hidden="false" customHeight="false" outlineLevel="0" collapsed="false">
      <c r="A26" s="17" t="n">
        <v>40657</v>
      </c>
      <c r="B26" s="18" t="n">
        <f aca="false">ROUNDUP((A26-DATEVALUE("11/3/27"))/7,0)</f>
        <v>-863</v>
      </c>
      <c r="C26" s="20" t="str">
        <f aca="false">CHOOSE(WEEKDAY(A26,1),"日","月","火","水","木","金","土")</f>
        <v>日</v>
      </c>
      <c r="D26" s="20" t="s">
        <v>16</v>
      </c>
      <c r="E26" s="24"/>
      <c r="F26" s="24"/>
      <c r="G26" s="24"/>
      <c r="H26" s="24"/>
      <c r="I26" s="24"/>
      <c r="J26" s="24"/>
      <c r="K26" s="23"/>
    </row>
    <row r="27" customFormat="false" ht="13.5" hidden="false" customHeight="false" outlineLevel="0" collapsed="false">
      <c r="A27" s="17" t="n">
        <v>40658</v>
      </c>
      <c r="B27" s="18" t="n">
        <f aca="false">ROUNDUP((A27-DATEVALUE("11/3/27"))/7,0)</f>
        <v>-863</v>
      </c>
      <c r="C27" s="20" t="str">
        <f aca="false">CHOOSE(WEEKDAY(A27,1),"日","月","火","水","木","金","土")</f>
        <v>月</v>
      </c>
      <c r="D27" s="20" t="s">
        <v>17</v>
      </c>
      <c r="E27" s="24"/>
      <c r="F27" s="24"/>
      <c r="G27" s="24"/>
      <c r="H27" s="24"/>
      <c r="I27" s="24"/>
      <c r="J27" s="24"/>
      <c r="K27" s="23"/>
    </row>
    <row r="28" customFormat="false" ht="13.5" hidden="false" customHeight="false" outlineLevel="0" collapsed="false">
      <c r="A28" s="17" t="n">
        <v>40659</v>
      </c>
      <c r="B28" s="18" t="n">
        <f aca="false">ROUNDUP((A28-DATEVALUE("11/3/27"))/7,0)</f>
        <v>-863</v>
      </c>
      <c r="C28" s="20" t="str">
        <f aca="false">CHOOSE(WEEKDAY(A28,1),"日","月","火","水","木","金","土")</f>
        <v>火</v>
      </c>
      <c r="D28" s="20" t="s">
        <v>18</v>
      </c>
      <c r="E28" s="22" t="n">
        <v>1</v>
      </c>
      <c r="F28" s="22" t="n">
        <v>2</v>
      </c>
      <c r="G28" s="22" t="n">
        <v>3</v>
      </c>
      <c r="H28" s="22" t="n">
        <v>4</v>
      </c>
      <c r="I28" s="22" t="n">
        <v>5</v>
      </c>
      <c r="J28" s="22" t="n">
        <v>6</v>
      </c>
      <c r="K28" s="23"/>
    </row>
    <row r="29" customFormat="false" ht="13.5" hidden="false" customHeight="false" outlineLevel="0" collapsed="false">
      <c r="A29" s="17" t="n">
        <v>40660</v>
      </c>
      <c r="B29" s="18" t="n">
        <f aca="false">ROUNDUP((A29-DATEVALUE("11/3/27"))/7,0)</f>
        <v>-862</v>
      </c>
      <c r="C29" s="20" t="str">
        <f aca="false">CHOOSE(WEEKDAY(A29,1),"日","月","火","水","木","金","土")</f>
        <v>水</v>
      </c>
      <c r="D29" s="20" t="s">
        <v>19</v>
      </c>
      <c r="E29" s="24" t="n">
        <v>1</v>
      </c>
      <c r="F29" s="24" t="n">
        <v>2</v>
      </c>
      <c r="G29" s="24" t="n">
        <v>3</v>
      </c>
      <c r="H29" s="24" t="n">
        <v>4</v>
      </c>
      <c r="I29" s="24" t="n">
        <v>5</v>
      </c>
      <c r="J29" s="24" t="n">
        <v>6</v>
      </c>
      <c r="K29" s="23"/>
    </row>
    <row r="30" customFormat="false" ht="13.5" hidden="false" customHeight="false" outlineLevel="0" collapsed="false">
      <c r="A30" s="17" t="n">
        <v>40661</v>
      </c>
      <c r="B30" s="18" t="n">
        <f aca="false">ROUNDUP((A30-DATEVALUE("11/3/27"))/7,0)</f>
        <v>-862</v>
      </c>
      <c r="C30" s="20" t="str">
        <f aca="false">CHOOSE(WEEKDAY(A30,1),"日","月","火","水","木","金","土")</f>
        <v>木</v>
      </c>
      <c r="D30" s="20" t="s">
        <v>20</v>
      </c>
      <c r="E30" s="24" t="n">
        <v>1</v>
      </c>
      <c r="F30" s="24" t="n">
        <v>2</v>
      </c>
      <c r="G30" s="24" t="n">
        <v>3</v>
      </c>
      <c r="H30" s="24" t="n">
        <v>4</v>
      </c>
      <c r="I30" s="24" t="n">
        <v>5</v>
      </c>
      <c r="J30" s="24" t="n">
        <v>6</v>
      </c>
      <c r="K30" s="23"/>
    </row>
    <row r="31" customFormat="false" ht="13.5" hidden="false" customHeight="false" outlineLevel="0" collapsed="false">
      <c r="A31" s="17" t="n">
        <v>40662</v>
      </c>
      <c r="B31" s="18" t="n">
        <f aca="false">ROUNDUP((A31-DATEVALUE("11/3/27"))/7,0)</f>
        <v>-862</v>
      </c>
      <c r="C31" s="20" t="str">
        <f aca="false">CHOOSE(WEEKDAY(A31,1),"日","月","火","水","木","金","土")</f>
        <v>金</v>
      </c>
      <c r="D31" s="20" t="s">
        <v>13</v>
      </c>
      <c r="E31" s="24"/>
      <c r="F31" s="24"/>
      <c r="G31" s="24"/>
      <c r="H31" s="24"/>
      <c r="I31" s="24"/>
      <c r="J31" s="24"/>
      <c r="K31" s="25" t="s">
        <v>23</v>
      </c>
    </row>
    <row r="32" customFormat="false" ht="13.5" hidden="false" customHeight="false" outlineLevel="0" collapsed="false">
      <c r="A32" s="17" t="n">
        <v>40663</v>
      </c>
      <c r="B32" s="18" t="n">
        <f aca="false">ROUNDUP((A32-DATEVALUE("11/3/27"))/7,0)</f>
        <v>-862</v>
      </c>
      <c r="C32" s="20" t="str">
        <f aca="false">CHOOSE(WEEKDAY(A32,1),"日","月","火","水","木","金","土")</f>
        <v>土</v>
      </c>
      <c r="D32" s="20" t="s">
        <v>15</v>
      </c>
      <c r="E32" s="24"/>
      <c r="F32" s="24"/>
      <c r="G32" s="24"/>
      <c r="H32" s="24"/>
      <c r="I32" s="24"/>
      <c r="J32" s="24"/>
      <c r="K32" s="25"/>
    </row>
    <row r="33" customFormat="false" ht="13.5" hidden="false" customHeight="false" outlineLevel="0" collapsed="false">
      <c r="A33" s="17" t="n">
        <v>40664</v>
      </c>
      <c r="B33" s="18" t="n">
        <f aca="false">ROUNDUP((A33-DATEVALUE("11/3/27"))/7,0)</f>
        <v>-862</v>
      </c>
      <c r="C33" s="20" t="str">
        <f aca="false">CHOOSE(WEEKDAY(A33,1),"日","月","火","水","木","金","土")</f>
        <v>日</v>
      </c>
      <c r="D33" s="20" t="s">
        <v>16</v>
      </c>
      <c r="E33" s="24"/>
      <c r="F33" s="24"/>
      <c r="G33" s="24"/>
      <c r="H33" s="24"/>
      <c r="I33" s="24"/>
      <c r="J33" s="24"/>
      <c r="K33" s="23"/>
    </row>
    <row r="34" customFormat="false" ht="13.5" hidden="false" customHeight="false" outlineLevel="0" collapsed="false">
      <c r="A34" s="17" t="n">
        <v>40665</v>
      </c>
      <c r="B34" s="18" t="n">
        <f aca="false">ROUNDUP((A34-DATEVALUE("11/3/27"))/7,0)</f>
        <v>-862</v>
      </c>
      <c r="C34" s="20" t="str">
        <f aca="false">CHOOSE(WEEKDAY(A34,1),"日","月","火","水","木","金","土")</f>
        <v>月</v>
      </c>
      <c r="D34" s="20" t="s">
        <v>17</v>
      </c>
      <c r="E34" s="24" t="n">
        <v>1</v>
      </c>
      <c r="F34" s="24" t="n">
        <v>2</v>
      </c>
      <c r="G34" s="24" t="n">
        <v>3</v>
      </c>
      <c r="H34" s="24" t="n">
        <v>4</v>
      </c>
      <c r="I34" s="24" t="n">
        <v>5</v>
      </c>
      <c r="J34" s="24" t="n">
        <v>6</v>
      </c>
      <c r="K34" s="23"/>
    </row>
    <row r="35" customFormat="false" ht="13.5" hidden="false" customHeight="false" outlineLevel="0" collapsed="false">
      <c r="A35" s="17" t="n">
        <v>40666</v>
      </c>
      <c r="B35" s="18" t="n">
        <f aca="false">ROUNDUP((A35-DATEVALUE("11/3/27"))/7,0)</f>
        <v>-862</v>
      </c>
      <c r="C35" s="20" t="str">
        <f aca="false">CHOOSE(WEEKDAY(A35,1),"日","月","火","水","木","金","土")</f>
        <v>火</v>
      </c>
      <c r="D35" s="20" t="s">
        <v>18</v>
      </c>
      <c r="E35" s="26"/>
      <c r="F35" s="26"/>
      <c r="G35" s="26"/>
      <c r="H35" s="26"/>
      <c r="I35" s="26"/>
      <c r="J35" s="26"/>
      <c r="K35" s="25" t="s">
        <v>24</v>
      </c>
    </row>
    <row r="36" customFormat="false" ht="13.5" hidden="false" customHeight="false" outlineLevel="0" collapsed="false">
      <c r="A36" s="17" t="n">
        <v>40667</v>
      </c>
      <c r="B36" s="18" t="n">
        <f aca="false">ROUNDUP((A36-DATEVALUE("11/3/27"))/7,0)</f>
        <v>-861</v>
      </c>
      <c r="C36" s="20" t="str">
        <f aca="false">CHOOSE(WEEKDAY(A36,1),"日","月","火","水","木","金","土")</f>
        <v>水</v>
      </c>
      <c r="D36" s="20" t="s">
        <v>19</v>
      </c>
      <c r="E36" s="24"/>
      <c r="F36" s="24"/>
      <c r="G36" s="24"/>
      <c r="H36" s="24"/>
      <c r="I36" s="24"/>
      <c r="J36" s="24"/>
      <c r="K36" s="25" t="s">
        <v>25</v>
      </c>
    </row>
    <row r="37" customFormat="false" ht="13.5" hidden="false" customHeight="false" outlineLevel="0" collapsed="false">
      <c r="A37" s="17" t="n">
        <v>40668</v>
      </c>
      <c r="B37" s="18" t="n">
        <f aca="false">ROUNDUP((A37-DATEVALUE("11/3/27"))/7,0)</f>
        <v>-861</v>
      </c>
      <c r="C37" s="20" t="str">
        <f aca="false">CHOOSE(WEEKDAY(A37,1),"日","月","火","水","木","金","土")</f>
        <v>木</v>
      </c>
      <c r="D37" s="20" t="s">
        <v>20</v>
      </c>
      <c r="E37" s="24"/>
      <c r="F37" s="24"/>
      <c r="G37" s="24"/>
      <c r="H37" s="24"/>
      <c r="I37" s="24"/>
      <c r="J37" s="24"/>
      <c r="K37" s="25" t="s">
        <v>26</v>
      </c>
    </row>
    <row r="38" customFormat="false" ht="13.5" hidden="false" customHeight="false" outlineLevel="0" collapsed="false">
      <c r="A38" s="17" t="n">
        <v>40669</v>
      </c>
      <c r="B38" s="18" t="n">
        <f aca="false">ROUNDUP((A38-DATEVALUE("11/3/27"))/7,0)</f>
        <v>-861</v>
      </c>
      <c r="C38" s="20" t="str">
        <f aca="false">CHOOSE(WEEKDAY(A38,1),"日","月","火","水","木","金","土")</f>
        <v>金</v>
      </c>
      <c r="D38" s="20" t="s">
        <v>13</v>
      </c>
      <c r="E38" s="24" t="n">
        <v>1</v>
      </c>
      <c r="F38" s="24" t="n">
        <v>2</v>
      </c>
      <c r="G38" s="24" t="n">
        <v>3</v>
      </c>
      <c r="H38" s="24" t="n">
        <v>4</v>
      </c>
      <c r="I38" s="24" t="n">
        <v>5</v>
      </c>
      <c r="J38" s="24" t="n">
        <v>6</v>
      </c>
      <c r="K38" s="25"/>
    </row>
    <row r="39" customFormat="false" ht="13.5" hidden="false" customHeight="false" outlineLevel="0" collapsed="false">
      <c r="A39" s="17" t="n">
        <v>40670</v>
      </c>
      <c r="B39" s="18" t="n">
        <f aca="false">ROUNDUP((A39-DATEVALUE("11/3/27"))/7,0)</f>
        <v>-861</v>
      </c>
      <c r="C39" s="20" t="str">
        <f aca="false">CHOOSE(WEEKDAY(A39,1),"日","月","火","水","木","金","土")</f>
        <v>土</v>
      </c>
      <c r="D39" s="20" t="s">
        <v>15</v>
      </c>
      <c r="E39" s="24"/>
      <c r="F39" s="24"/>
      <c r="G39" s="24"/>
      <c r="H39" s="24"/>
      <c r="I39" s="24"/>
      <c r="J39" s="24"/>
      <c r="K39" s="25"/>
    </row>
    <row r="40" customFormat="false" ht="13.5" hidden="false" customHeight="false" outlineLevel="0" collapsed="false">
      <c r="A40" s="17" t="n">
        <v>40671</v>
      </c>
      <c r="B40" s="18" t="n">
        <f aca="false">ROUNDUP((A40-DATEVALUE("11/3/27"))/7,0)</f>
        <v>-861</v>
      </c>
      <c r="C40" s="20" t="str">
        <f aca="false">CHOOSE(WEEKDAY(A40,1),"日","月","火","水","木","金","土")</f>
        <v>日</v>
      </c>
      <c r="D40" s="20" t="s">
        <v>16</v>
      </c>
      <c r="E40" s="24"/>
      <c r="F40" s="24"/>
      <c r="G40" s="24"/>
      <c r="H40" s="24"/>
      <c r="I40" s="24"/>
      <c r="J40" s="24"/>
      <c r="K40" s="23"/>
    </row>
    <row r="41" customFormat="false" ht="13.5" hidden="false" customHeight="false" outlineLevel="0" collapsed="false">
      <c r="A41" s="17" t="n">
        <v>40672</v>
      </c>
      <c r="B41" s="18" t="n">
        <f aca="false">ROUNDUP((A41-DATEVALUE("11/3/27"))/7,0)</f>
        <v>-861</v>
      </c>
      <c r="C41" s="20" t="str">
        <f aca="false">CHOOSE(WEEKDAY(A41,1),"日","月","火","水","木","金","土")</f>
        <v>月</v>
      </c>
      <c r="D41" s="20" t="s">
        <v>17</v>
      </c>
      <c r="E41" s="24" t="n">
        <v>1</v>
      </c>
      <c r="F41" s="24" t="n">
        <v>2</v>
      </c>
      <c r="G41" s="24" t="n">
        <v>3</v>
      </c>
      <c r="H41" s="24" t="n">
        <v>4</v>
      </c>
      <c r="I41" s="24" t="n">
        <v>5</v>
      </c>
      <c r="J41" s="24" t="n">
        <v>6</v>
      </c>
      <c r="K41" s="23"/>
    </row>
    <row r="42" customFormat="false" ht="13.5" hidden="false" customHeight="false" outlineLevel="0" collapsed="false">
      <c r="A42" s="17" t="n">
        <v>40673</v>
      </c>
      <c r="B42" s="18" t="n">
        <f aca="false">ROUNDUP((A42-DATEVALUE("11/3/27"))/7,0)</f>
        <v>-861</v>
      </c>
      <c r="C42" s="20" t="str">
        <f aca="false">CHOOSE(WEEKDAY(A42,1),"日","月","火","水","木","金","土")</f>
        <v>火</v>
      </c>
      <c r="D42" s="20" t="s">
        <v>18</v>
      </c>
      <c r="E42" s="22" t="n">
        <v>1</v>
      </c>
      <c r="F42" s="22" t="n">
        <v>2</v>
      </c>
      <c r="G42" s="22" t="n">
        <v>3</v>
      </c>
      <c r="H42" s="22" t="n">
        <v>4</v>
      </c>
      <c r="I42" s="22" t="n">
        <v>5</v>
      </c>
      <c r="J42" s="22" t="n">
        <v>6</v>
      </c>
      <c r="K42" s="23"/>
    </row>
    <row r="43" customFormat="false" ht="13.5" hidden="false" customHeight="false" outlineLevel="0" collapsed="false">
      <c r="A43" s="17" t="n">
        <v>40674</v>
      </c>
      <c r="B43" s="18" t="n">
        <f aca="false">ROUNDUP((A43-DATEVALUE("11/3/27"))/7,0)</f>
        <v>-860</v>
      </c>
      <c r="C43" s="20" t="str">
        <f aca="false">CHOOSE(WEEKDAY(A43,1),"日","月","火","水","木","金","土")</f>
        <v>水</v>
      </c>
      <c r="D43" s="20" t="s">
        <v>19</v>
      </c>
      <c r="E43" s="24" t="n">
        <v>1</v>
      </c>
      <c r="F43" s="24" t="n">
        <v>2</v>
      </c>
      <c r="G43" s="24" t="n">
        <v>3</v>
      </c>
      <c r="H43" s="24" t="n">
        <v>4</v>
      </c>
      <c r="I43" s="24" t="n">
        <v>5</v>
      </c>
      <c r="J43" s="24" t="n">
        <v>6</v>
      </c>
      <c r="K43" s="23"/>
    </row>
    <row r="44" customFormat="false" ht="13.5" hidden="false" customHeight="false" outlineLevel="0" collapsed="false">
      <c r="A44" s="17" t="n">
        <v>40675</v>
      </c>
      <c r="B44" s="18" t="n">
        <f aca="false">ROUNDUP((A44-DATEVALUE("11/3/27"))/7,0)</f>
        <v>-860</v>
      </c>
      <c r="C44" s="20" t="str">
        <f aca="false">CHOOSE(WEEKDAY(A44,1),"日","月","火","水","木","金","土")</f>
        <v>木</v>
      </c>
      <c r="D44" s="20" t="s">
        <v>20</v>
      </c>
      <c r="E44" s="24" t="n">
        <v>1</v>
      </c>
      <c r="F44" s="24" t="n">
        <v>2</v>
      </c>
      <c r="G44" s="24" t="n">
        <v>3</v>
      </c>
      <c r="H44" s="24" t="n">
        <v>4</v>
      </c>
      <c r="I44" s="24" t="n">
        <v>5</v>
      </c>
      <c r="J44" s="24" t="n">
        <v>6</v>
      </c>
      <c r="K44" s="25"/>
    </row>
    <row r="45" customFormat="false" ht="13.5" hidden="false" customHeight="false" outlineLevel="0" collapsed="false">
      <c r="A45" s="17" t="n">
        <v>40676</v>
      </c>
      <c r="B45" s="18" t="n">
        <f aca="false">ROUNDUP((A45-DATEVALUE("11/3/27"))/7,0)</f>
        <v>-860</v>
      </c>
      <c r="C45" s="20" t="str">
        <f aca="false">CHOOSE(WEEKDAY(A45,1),"日","月","火","水","木","金","土")</f>
        <v>金</v>
      </c>
      <c r="D45" s="20" t="s">
        <v>13</v>
      </c>
      <c r="E45" s="24" t="n">
        <v>1</v>
      </c>
      <c r="F45" s="24" t="n">
        <v>2</v>
      </c>
      <c r="G45" s="24" t="n">
        <v>3</v>
      </c>
      <c r="H45" s="24" t="n">
        <v>4</v>
      </c>
      <c r="I45" s="24" t="n">
        <v>5</v>
      </c>
      <c r="J45" s="24" t="n">
        <v>6</v>
      </c>
      <c r="K45" s="23" t="s">
        <v>27</v>
      </c>
    </row>
    <row r="46" customFormat="false" ht="13.5" hidden="false" customHeight="false" outlineLevel="0" collapsed="false">
      <c r="A46" s="17" t="n">
        <v>40677</v>
      </c>
      <c r="B46" s="18" t="n">
        <f aca="false">ROUNDUP((A46-DATEVALUE("11/3/27"))/7,0)</f>
        <v>-860</v>
      </c>
      <c r="C46" s="20" t="str">
        <f aca="false">CHOOSE(WEEKDAY(A46,1),"日","月","火","水","木","金","土")</f>
        <v>土</v>
      </c>
      <c r="D46" s="20" t="s">
        <v>15</v>
      </c>
      <c r="E46" s="24"/>
      <c r="F46" s="24"/>
      <c r="G46" s="24"/>
      <c r="H46" s="24"/>
      <c r="I46" s="24"/>
      <c r="J46" s="24"/>
      <c r="K46" s="23"/>
    </row>
    <row r="47" customFormat="false" ht="13.5" hidden="false" customHeight="false" outlineLevel="0" collapsed="false">
      <c r="A47" s="17" t="n">
        <v>40678</v>
      </c>
      <c r="B47" s="18" t="n">
        <f aca="false">ROUNDUP((A47-DATEVALUE("11/3/27"))/7,0)</f>
        <v>-860</v>
      </c>
      <c r="C47" s="20" t="str">
        <f aca="false">CHOOSE(WEEKDAY(A47,1),"日","月","火","水","木","金","土")</f>
        <v>日</v>
      </c>
      <c r="D47" s="20" t="s">
        <v>16</v>
      </c>
      <c r="E47" s="24"/>
      <c r="F47" s="24"/>
      <c r="G47" s="24"/>
      <c r="H47" s="24"/>
      <c r="I47" s="24"/>
      <c r="J47" s="24"/>
      <c r="K47" s="23"/>
    </row>
    <row r="48" customFormat="false" ht="13.5" hidden="false" customHeight="false" outlineLevel="0" collapsed="false">
      <c r="A48" s="17" t="n">
        <v>40679</v>
      </c>
      <c r="B48" s="18" t="n">
        <f aca="false">ROUNDUP((A48-DATEVALUE("11/3/27"))/7,0)</f>
        <v>-860</v>
      </c>
      <c r="C48" s="20" t="str">
        <f aca="false">CHOOSE(WEEKDAY(A48,1),"日","月","火","水","木","金","土")</f>
        <v>月</v>
      </c>
      <c r="D48" s="20" t="s">
        <v>17</v>
      </c>
      <c r="E48" s="24" t="n">
        <v>1</v>
      </c>
      <c r="F48" s="24" t="n">
        <v>2</v>
      </c>
      <c r="G48" s="24" t="n">
        <v>3</v>
      </c>
      <c r="H48" s="24" t="n">
        <v>4</v>
      </c>
      <c r="I48" s="24" t="n">
        <v>5</v>
      </c>
      <c r="J48" s="24" t="n">
        <v>6</v>
      </c>
      <c r="K48" s="23"/>
    </row>
    <row r="49" customFormat="false" ht="13.5" hidden="false" customHeight="false" outlineLevel="0" collapsed="false">
      <c r="A49" s="17" t="n">
        <v>40680</v>
      </c>
      <c r="B49" s="18" t="n">
        <f aca="false">ROUNDUP((A49-DATEVALUE("11/3/27"))/7,0)</f>
        <v>-860</v>
      </c>
      <c r="C49" s="20" t="str">
        <f aca="false">CHOOSE(WEEKDAY(A49,1),"日","月","火","水","木","金","土")</f>
        <v>火</v>
      </c>
      <c r="D49" s="20" t="s">
        <v>18</v>
      </c>
      <c r="E49" s="24" t="n">
        <v>80</v>
      </c>
      <c r="F49" s="24" t="n">
        <v>80</v>
      </c>
      <c r="G49" s="24" t="n">
        <v>80</v>
      </c>
      <c r="H49" s="24" t="n">
        <v>80</v>
      </c>
      <c r="I49" s="24" t="n">
        <v>80</v>
      </c>
      <c r="J49" s="24" t="n">
        <v>80</v>
      </c>
      <c r="K49" s="23" t="s">
        <v>28</v>
      </c>
    </row>
    <row r="50" customFormat="false" ht="13.5" hidden="false" customHeight="false" outlineLevel="0" collapsed="false">
      <c r="A50" s="17" t="n">
        <v>40681</v>
      </c>
      <c r="B50" s="18" t="n">
        <f aca="false">ROUNDUP((A50-DATEVALUE("11/3/27"))/7,0)</f>
        <v>-859</v>
      </c>
      <c r="C50" s="20" t="str">
        <f aca="false">CHOOSE(WEEKDAY(A50,1),"日","月","火","水","木","金","土")</f>
        <v>水</v>
      </c>
      <c r="D50" s="20" t="s">
        <v>19</v>
      </c>
      <c r="E50" s="24"/>
      <c r="F50" s="24"/>
      <c r="G50" s="24"/>
      <c r="H50" s="24"/>
      <c r="I50" s="24"/>
      <c r="J50" s="24"/>
      <c r="K50" s="23" t="s">
        <v>28</v>
      </c>
    </row>
    <row r="51" customFormat="false" ht="13.5" hidden="false" customHeight="false" outlineLevel="0" collapsed="false">
      <c r="A51" s="17" t="n">
        <v>40682</v>
      </c>
      <c r="B51" s="18" t="n">
        <f aca="false">ROUNDUP((A51-DATEVALUE("11/3/27"))/7,0)</f>
        <v>-859</v>
      </c>
      <c r="C51" s="20" t="str">
        <f aca="false">CHOOSE(WEEKDAY(A51,1),"日","月","火","水","木","金","土")</f>
        <v>木</v>
      </c>
      <c r="D51" s="20" t="s">
        <v>20</v>
      </c>
      <c r="E51" s="24"/>
      <c r="F51" s="24"/>
      <c r="G51" s="24"/>
      <c r="H51" s="24"/>
      <c r="I51" s="24"/>
      <c r="J51" s="24"/>
      <c r="K51" s="23" t="s">
        <v>28</v>
      </c>
    </row>
    <row r="52" customFormat="false" ht="13.5" hidden="false" customHeight="false" outlineLevel="0" collapsed="false">
      <c r="A52" s="17" t="n">
        <v>40683</v>
      </c>
      <c r="B52" s="18" t="n">
        <f aca="false">ROUNDUP((A52-DATEVALUE("11/3/27"))/7,0)</f>
        <v>-859</v>
      </c>
      <c r="C52" s="20" t="str">
        <f aca="false">CHOOSE(WEEKDAY(A52,1),"日","月","火","水","木","金","土")</f>
        <v>金</v>
      </c>
      <c r="D52" s="20" t="s">
        <v>13</v>
      </c>
      <c r="E52" s="24"/>
      <c r="F52" s="24"/>
      <c r="G52" s="24"/>
      <c r="H52" s="24"/>
      <c r="I52" s="24"/>
      <c r="J52" s="24"/>
      <c r="K52" s="23" t="s">
        <v>28</v>
      </c>
    </row>
    <row r="53" customFormat="false" ht="13.5" hidden="false" customHeight="false" outlineLevel="0" collapsed="false">
      <c r="A53" s="17" t="n">
        <v>40684</v>
      </c>
      <c r="B53" s="18" t="n">
        <f aca="false">ROUNDUP((A53-DATEVALUE("11/3/27"))/7,0)</f>
        <v>-859</v>
      </c>
      <c r="C53" s="20" t="str">
        <f aca="false">CHOOSE(WEEKDAY(A53,1),"日","月","火","水","木","金","土")</f>
        <v>土</v>
      </c>
      <c r="D53" s="20" t="s">
        <v>15</v>
      </c>
      <c r="E53" s="24"/>
      <c r="F53" s="24"/>
      <c r="G53" s="24"/>
      <c r="H53" s="24"/>
      <c r="I53" s="24"/>
      <c r="J53" s="24"/>
      <c r="K53" s="23"/>
    </row>
    <row r="54" customFormat="false" ht="13.5" hidden="false" customHeight="false" outlineLevel="0" collapsed="false">
      <c r="A54" s="17" t="n">
        <v>40685</v>
      </c>
      <c r="B54" s="18" t="n">
        <f aca="false">ROUNDUP((A54-DATEVALUE("11/3/27"))/7,0)</f>
        <v>-859</v>
      </c>
      <c r="C54" s="20" t="str">
        <f aca="false">CHOOSE(WEEKDAY(A54,1),"日","月","火","水","木","金","土")</f>
        <v>日</v>
      </c>
      <c r="D54" s="20" t="s">
        <v>16</v>
      </c>
      <c r="E54" s="24"/>
      <c r="F54" s="24"/>
      <c r="G54" s="24"/>
      <c r="H54" s="24"/>
      <c r="I54" s="24"/>
      <c r="J54" s="24"/>
      <c r="K54" s="23"/>
    </row>
    <row r="55" customFormat="false" ht="13.5" hidden="false" customHeight="false" outlineLevel="0" collapsed="false">
      <c r="A55" s="17" t="n">
        <v>40686</v>
      </c>
      <c r="B55" s="18" t="n">
        <f aca="false">ROUNDUP((A55-DATEVALUE("11/3/27"))/7,0)</f>
        <v>-859</v>
      </c>
      <c r="C55" s="20" t="str">
        <f aca="false">CHOOSE(WEEKDAY(A55,1),"日","月","火","水","木","金","土")</f>
        <v>月</v>
      </c>
      <c r="D55" s="20" t="s">
        <v>17</v>
      </c>
      <c r="E55" s="24" t="n">
        <v>1</v>
      </c>
      <c r="F55" s="24" t="n">
        <v>2</v>
      </c>
      <c r="G55" s="24" t="n">
        <v>3</v>
      </c>
      <c r="H55" s="24" t="n">
        <v>4</v>
      </c>
      <c r="I55" s="24" t="n">
        <v>5</v>
      </c>
      <c r="J55" s="24" t="n">
        <v>6</v>
      </c>
      <c r="K55" s="23"/>
    </row>
    <row r="56" customFormat="false" ht="13.5" hidden="false" customHeight="false" outlineLevel="0" collapsed="false">
      <c r="A56" s="17" t="n">
        <v>40687</v>
      </c>
      <c r="B56" s="18" t="n">
        <f aca="false">ROUNDUP((A56-DATEVALUE("11/3/27"))/7,0)</f>
        <v>-859</v>
      </c>
      <c r="C56" s="20" t="str">
        <f aca="false">CHOOSE(WEEKDAY(A56,1),"日","月","火","水","木","金","土")</f>
        <v>火</v>
      </c>
      <c r="D56" s="20" t="s">
        <v>18</v>
      </c>
      <c r="E56" s="22" t="n">
        <v>1</v>
      </c>
      <c r="F56" s="22" t="n">
        <v>2</v>
      </c>
      <c r="G56" s="22" t="n">
        <v>3</v>
      </c>
      <c r="H56" s="22" t="n">
        <v>4</v>
      </c>
      <c r="I56" s="22" t="n">
        <v>5</v>
      </c>
      <c r="J56" s="22" t="n">
        <v>6</v>
      </c>
      <c r="K56" s="23"/>
    </row>
    <row r="57" customFormat="false" ht="13.5" hidden="false" customHeight="false" outlineLevel="0" collapsed="false">
      <c r="A57" s="17" t="n">
        <v>40688</v>
      </c>
      <c r="B57" s="18" t="n">
        <f aca="false">ROUNDUP((A57-DATEVALUE("11/3/27"))/7,0)</f>
        <v>-858</v>
      </c>
      <c r="C57" s="20" t="str">
        <f aca="false">CHOOSE(WEEKDAY(A57,1),"日","月","火","水","木","金","土")</f>
        <v>水</v>
      </c>
      <c r="D57" s="20" t="s">
        <v>19</v>
      </c>
      <c r="E57" s="24" t="n">
        <v>1</v>
      </c>
      <c r="F57" s="24" t="n">
        <v>2</v>
      </c>
      <c r="G57" s="24" t="n">
        <v>3</v>
      </c>
      <c r="H57" s="24" t="n">
        <v>4</v>
      </c>
      <c r="I57" s="24" t="n">
        <v>5</v>
      </c>
      <c r="J57" s="24" t="n">
        <v>6</v>
      </c>
      <c r="K57" s="23"/>
    </row>
    <row r="58" customFormat="false" ht="13.5" hidden="false" customHeight="false" outlineLevel="0" collapsed="false">
      <c r="A58" s="17" t="n">
        <v>40689</v>
      </c>
      <c r="B58" s="18" t="n">
        <f aca="false">ROUNDUP((A58-DATEVALUE("11/3/27"))/7,0)</f>
        <v>-858</v>
      </c>
      <c r="C58" s="20" t="str">
        <f aca="false">CHOOSE(WEEKDAY(A58,1),"日","月","火","水","木","金","土")</f>
        <v>木</v>
      </c>
      <c r="D58" s="20" t="s">
        <v>20</v>
      </c>
      <c r="E58" s="24" t="n">
        <v>1</v>
      </c>
      <c r="F58" s="24" t="n">
        <v>2</v>
      </c>
      <c r="G58" s="24" t="n">
        <v>3</v>
      </c>
      <c r="H58" s="24" t="n">
        <v>4</v>
      </c>
      <c r="I58" s="24" t="n">
        <v>5</v>
      </c>
      <c r="J58" s="24" t="n">
        <v>6</v>
      </c>
      <c r="K58" s="23"/>
    </row>
    <row r="59" customFormat="false" ht="13.5" hidden="false" customHeight="false" outlineLevel="0" collapsed="false">
      <c r="A59" s="17" t="n">
        <v>40690</v>
      </c>
      <c r="B59" s="18" t="n">
        <f aca="false">ROUNDUP((A59-DATEVALUE("11/3/27"))/7,0)</f>
        <v>-858</v>
      </c>
      <c r="C59" s="20" t="str">
        <f aca="false">CHOOSE(WEEKDAY(A59,1),"日","月","火","水","木","金","土")</f>
        <v>金</v>
      </c>
      <c r="D59" s="20" t="s">
        <v>13</v>
      </c>
      <c r="E59" s="24" t="n">
        <v>1</v>
      </c>
      <c r="F59" s="24" t="n">
        <v>2</v>
      </c>
      <c r="G59" s="24" t="n">
        <v>3</v>
      </c>
      <c r="H59" s="24" t="n">
        <v>4</v>
      </c>
      <c r="I59" s="24" t="n">
        <v>5</v>
      </c>
      <c r="J59" s="24" t="n">
        <v>6</v>
      </c>
      <c r="K59" s="23"/>
    </row>
    <row r="60" customFormat="false" ht="13.5" hidden="false" customHeight="false" outlineLevel="0" collapsed="false">
      <c r="A60" s="17" t="n">
        <v>40691</v>
      </c>
      <c r="B60" s="18" t="n">
        <f aca="false">ROUNDUP((A60-DATEVALUE("11/3/27"))/7,0)</f>
        <v>-858</v>
      </c>
      <c r="C60" s="20" t="str">
        <f aca="false">CHOOSE(WEEKDAY(A60,1),"日","月","火","水","木","金","土")</f>
        <v>土</v>
      </c>
      <c r="D60" s="20" t="s">
        <v>15</v>
      </c>
      <c r="E60" s="24"/>
      <c r="F60" s="24"/>
      <c r="G60" s="24"/>
      <c r="H60" s="24"/>
      <c r="I60" s="24"/>
      <c r="J60" s="24"/>
      <c r="K60" s="23"/>
    </row>
    <row r="61" customFormat="false" ht="13.5" hidden="false" customHeight="false" outlineLevel="0" collapsed="false">
      <c r="A61" s="17" t="n">
        <v>40692</v>
      </c>
      <c r="B61" s="18" t="n">
        <f aca="false">ROUNDUP((A61-DATEVALUE("11/3/27"))/7,0)</f>
        <v>-858</v>
      </c>
      <c r="C61" s="20" t="str">
        <f aca="false">CHOOSE(WEEKDAY(A61,1),"日","月","火","水","木","金","土")</f>
        <v>日</v>
      </c>
      <c r="D61" s="20" t="s">
        <v>16</v>
      </c>
      <c r="E61" s="24"/>
      <c r="F61" s="24"/>
      <c r="G61" s="24"/>
      <c r="H61" s="24"/>
      <c r="I61" s="24"/>
      <c r="J61" s="24"/>
      <c r="K61" s="23"/>
    </row>
    <row r="62" customFormat="false" ht="13.5" hidden="false" customHeight="false" outlineLevel="0" collapsed="false">
      <c r="A62" s="17" t="n">
        <v>40693</v>
      </c>
      <c r="B62" s="18" t="n">
        <f aca="false">ROUNDUP((A62-DATEVALUE("11/3/27"))/7,0)</f>
        <v>-858</v>
      </c>
      <c r="C62" s="20" t="str">
        <f aca="false">CHOOSE(WEEKDAY(A62,1),"日","月","火","水","木","金","土")</f>
        <v>月</v>
      </c>
      <c r="D62" s="20" t="s">
        <v>17</v>
      </c>
      <c r="E62" s="24" t="n">
        <v>1</v>
      </c>
      <c r="F62" s="24" t="n">
        <v>2</v>
      </c>
      <c r="G62" s="24" t="n">
        <v>3</v>
      </c>
      <c r="H62" s="24" t="n">
        <v>4</v>
      </c>
      <c r="I62" s="24" t="n">
        <v>5</v>
      </c>
      <c r="J62" s="24" t="n">
        <v>6</v>
      </c>
      <c r="K62" s="23" t="s">
        <v>29</v>
      </c>
    </row>
    <row r="63" customFormat="false" ht="13.5" hidden="false" customHeight="false" outlineLevel="0" collapsed="false">
      <c r="A63" s="17" t="n">
        <v>40694</v>
      </c>
      <c r="B63" s="18" t="n">
        <f aca="false">ROUNDUP((A63-DATEVALUE("11/3/27"))/7,0)</f>
        <v>-858</v>
      </c>
      <c r="C63" s="20" t="str">
        <f aca="false">CHOOSE(WEEKDAY(A63,1),"日","月","火","水","木","金","土")</f>
        <v>火</v>
      </c>
      <c r="D63" s="20" t="s">
        <v>18</v>
      </c>
      <c r="E63" s="22" t="n">
        <v>1</v>
      </c>
      <c r="F63" s="22" t="n">
        <v>2</v>
      </c>
      <c r="G63" s="22" t="n">
        <v>3</v>
      </c>
      <c r="H63" s="22" t="n">
        <v>4</v>
      </c>
      <c r="I63" s="22" t="n">
        <v>5</v>
      </c>
      <c r="J63" s="22" t="n">
        <v>6</v>
      </c>
      <c r="K63" s="23"/>
    </row>
    <row r="64" customFormat="false" ht="13.5" hidden="false" customHeight="false" outlineLevel="0" collapsed="false">
      <c r="A64" s="17" t="n">
        <v>40695</v>
      </c>
      <c r="B64" s="18" t="n">
        <f aca="false">ROUNDUP((A64-DATEVALUE("11/3/27"))/7,0)</f>
        <v>-857</v>
      </c>
      <c r="C64" s="20" t="str">
        <f aca="false">CHOOSE(WEEKDAY(A64,1),"日","月","火","水","木","金","土")</f>
        <v>水</v>
      </c>
      <c r="D64" s="20" t="s">
        <v>19</v>
      </c>
      <c r="E64" s="24" t="n">
        <v>1</v>
      </c>
      <c r="F64" s="24" t="n">
        <v>2</v>
      </c>
      <c r="G64" s="24" t="n">
        <v>3</v>
      </c>
      <c r="H64" s="24" t="n">
        <v>4</v>
      </c>
      <c r="I64" s="24" t="n">
        <v>5</v>
      </c>
      <c r="J64" s="24" t="n">
        <v>6</v>
      </c>
      <c r="K64" s="23"/>
    </row>
    <row r="65" customFormat="false" ht="13.5" hidden="false" customHeight="false" outlineLevel="0" collapsed="false">
      <c r="A65" s="17" t="n">
        <v>40696</v>
      </c>
      <c r="B65" s="18" t="n">
        <f aca="false">ROUNDUP((A65-DATEVALUE("11/3/27"))/7,0)</f>
        <v>-857</v>
      </c>
      <c r="C65" s="20" t="str">
        <f aca="false">CHOOSE(WEEKDAY(A65,1),"日","月","火","水","木","金","土")</f>
        <v>木</v>
      </c>
      <c r="D65" s="20" t="s">
        <v>20</v>
      </c>
      <c r="E65" s="24" t="n">
        <v>1</v>
      </c>
      <c r="F65" s="24" t="n">
        <v>2</v>
      </c>
      <c r="G65" s="24" t="n">
        <v>3</v>
      </c>
      <c r="H65" s="24" t="n">
        <v>4</v>
      </c>
      <c r="I65" s="24" t="n">
        <v>5</v>
      </c>
      <c r="J65" s="24" t="n">
        <v>6</v>
      </c>
      <c r="K65" s="27"/>
    </row>
    <row r="66" customFormat="false" ht="13.5" hidden="false" customHeight="false" outlineLevel="0" collapsed="false">
      <c r="A66" s="17" t="n">
        <v>40697</v>
      </c>
      <c r="B66" s="18" t="n">
        <f aca="false">ROUNDUP((A66-DATEVALUE("11/3/27"))/7,0)</f>
        <v>-857</v>
      </c>
      <c r="C66" s="20" t="str">
        <f aca="false">CHOOSE(WEEKDAY(A66,1),"日","月","火","水","木","金","土")</f>
        <v>金</v>
      </c>
      <c r="D66" s="20" t="s">
        <v>13</v>
      </c>
      <c r="E66" s="24" t="n">
        <v>1</v>
      </c>
      <c r="F66" s="24" t="n">
        <v>2</v>
      </c>
      <c r="G66" s="24" t="n">
        <v>3</v>
      </c>
      <c r="H66" s="24" t="n">
        <v>4</v>
      </c>
      <c r="I66" s="24" t="n">
        <v>5</v>
      </c>
      <c r="J66" s="24" t="n">
        <v>6</v>
      </c>
      <c r="K66" s="23"/>
    </row>
    <row r="67" customFormat="false" ht="13.5" hidden="false" customHeight="false" outlineLevel="0" collapsed="false">
      <c r="A67" s="17" t="n">
        <v>40698</v>
      </c>
      <c r="B67" s="18" t="n">
        <f aca="false">ROUNDUP((A67-DATEVALUE("11/3/27"))/7,0)</f>
        <v>-857</v>
      </c>
      <c r="C67" s="20" t="str">
        <f aca="false">CHOOSE(WEEKDAY(A67,1),"日","月","火","水","木","金","土")</f>
        <v>土</v>
      </c>
      <c r="D67" s="20" t="s">
        <v>15</v>
      </c>
      <c r="E67" s="24"/>
      <c r="F67" s="24"/>
      <c r="G67" s="24"/>
      <c r="H67" s="24"/>
      <c r="I67" s="24"/>
      <c r="J67" s="24"/>
      <c r="K67" s="23"/>
    </row>
    <row r="68" customFormat="false" ht="13.5" hidden="false" customHeight="false" outlineLevel="0" collapsed="false">
      <c r="A68" s="17" t="n">
        <v>40699</v>
      </c>
      <c r="B68" s="18" t="n">
        <f aca="false">ROUNDUP((A68-DATEVALUE("11/3/27"))/7,0)</f>
        <v>-857</v>
      </c>
      <c r="C68" s="20" t="str">
        <f aca="false">CHOOSE(WEEKDAY(A68,1),"日","月","火","水","木","金","土")</f>
        <v>日</v>
      </c>
      <c r="D68" s="20" t="s">
        <v>16</v>
      </c>
      <c r="E68" s="24"/>
      <c r="F68" s="24"/>
      <c r="G68" s="24"/>
      <c r="H68" s="24"/>
      <c r="I68" s="24"/>
      <c r="J68" s="24"/>
      <c r="K68" s="23"/>
    </row>
    <row r="69" customFormat="false" ht="13.5" hidden="false" customHeight="false" outlineLevel="0" collapsed="false">
      <c r="A69" s="17" t="n">
        <v>40700</v>
      </c>
      <c r="B69" s="18" t="n">
        <f aca="false">ROUNDUP((A69-DATEVALUE("11/3/27"))/7,0)</f>
        <v>-857</v>
      </c>
      <c r="C69" s="20" t="str">
        <f aca="false">CHOOSE(WEEKDAY(A69,1),"日","月","火","水","木","金","土")</f>
        <v>月</v>
      </c>
      <c r="D69" s="20" t="s">
        <v>17</v>
      </c>
      <c r="E69" s="24" t="n">
        <v>1</v>
      </c>
      <c r="F69" s="24" t="n">
        <v>2</v>
      </c>
      <c r="G69" s="24" t="n">
        <v>3</v>
      </c>
      <c r="H69" s="24" t="n">
        <v>4</v>
      </c>
      <c r="I69" s="24" t="n">
        <v>5</v>
      </c>
      <c r="J69" s="24" t="n">
        <v>6</v>
      </c>
      <c r="K69" s="23"/>
    </row>
    <row r="70" customFormat="false" ht="13.5" hidden="false" customHeight="false" outlineLevel="0" collapsed="false">
      <c r="A70" s="17" t="n">
        <v>40701</v>
      </c>
      <c r="B70" s="18" t="n">
        <f aca="false">ROUNDUP((A70-DATEVALUE("11/3/27"))/7,0)</f>
        <v>-857</v>
      </c>
      <c r="C70" s="20" t="str">
        <f aca="false">CHOOSE(WEEKDAY(A70,1),"日","月","火","水","木","金","土")</f>
        <v>火</v>
      </c>
      <c r="D70" s="20" t="s">
        <v>18</v>
      </c>
      <c r="E70" s="22" t="n">
        <v>1</v>
      </c>
      <c r="F70" s="22" t="n">
        <v>2</v>
      </c>
      <c r="G70" s="22" t="n">
        <v>3</v>
      </c>
      <c r="H70" s="22" t="n">
        <v>4</v>
      </c>
      <c r="I70" s="22" t="n">
        <v>5</v>
      </c>
      <c r="J70" s="22" t="n">
        <v>6</v>
      </c>
      <c r="K70" s="23"/>
    </row>
    <row r="71" customFormat="false" ht="13.5" hidden="false" customHeight="false" outlineLevel="0" collapsed="false">
      <c r="A71" s="17" t="n">
        <v>40702</v>
      </c>
      <c r="B71" s="18" t="n">
        <f aca="false">ROUNDUP((A71-DATEVALUE("11/3/27"))/7,0)</f>
        <v>-856</v>
      </c>
      <c r="C71" s="20" t="str">
        <f aca="false">CHOOSE(WEEKDAY(A71,1),"日","月","火","水","木","金","土")</f>
        <v>水</v>
      </c>
      <c r="D71" s="20" t="s">
        <v>19</v>
      </c>
      <c r="E71" s="24" t="n">
        <v>1</v>
      </c>
      <c r="F71" s="24" t="n">
        <v>2</v>
      </c>
      <c r="G71" s="24" t="n">
        <v>3</v>
      </c>
      <c r="H71" s="24" t="n">
        <v>4</v>
      </c>
      <c r="I71" s="24" t="n">
        <v>5</v>
      </c>
      <c r="J71" s="24" t="n">
        <v>6</v>
      </c>
      <c r="K71" s="23"/>
    </row>
    <row r="72" customFormat="false" ht="13.5" hidden="false" customHeight="false" outlineLevel="0" collapsed="false">
      <c r="A72" s="17" t="n">
        <v>40703</v>
      </c>
      <c r="B72" s="18" t="n">
        <f aca="false">ROUNDUP((A72-DATEVALUE("11/3/27"))/7,0)</f>
        <v>-856</v>
      </c>
      <c r="C72" s="20" t="str">
        <f aca="false">CHOOSE(WEEKDAY(A72,1),"日","月","火","水","木","金","土")</f>
        <v>木</v>
      </c>
      <c r="D72" s="20" t="s">
        <v>20</v>
      </c>
      <c r="E72" s="24" t="n">
        <v>1</v>
      </c>
      <c r="F72" s="24" t="n">
        <v>2</v>
      </c>
      <c r="G72" s="24" t="n">
        <v>3</v>
      </c>
      <c r="H72" s="24" t="n">
        <v>4</v>
      </c>
      <c r="I72" s="24" t="n">
        <v>5</v>
      </c>
      <c r="J72" s="24" t="n">
        <v>6</v>
      </c>
      <c r="K72" s="23"/>
    </row>
    <row r="73" customFormat="false" ht="13.5" hidden="false" customHeight="false" outlineLevel="0" collapsed="false">
      <c r="A73" s="17" t="n">
        <v>40704</v>
      </c>
      <c r="B73" s="18" t="n">
        <f aca="false">ROUNDUP((A73-DATEVALUE("11/3/27"))/7,0)</f>
        <v>-856</v>
      </c>
      <c r="C73" s="20" t="str">
        <f aca="false">CHOOSE(WEEKDAY(A73,1),"日","月","火","水","木","金","土")</f>
        <v>金</v>
      </c>
      <c r="D73" s="20" t="s">
        <v>13</v>
      </c>
      <c r="E73" s="24" t="n">
        <v>1</v>
      </c>
      <c r="F73" s="24" t="n">
        <v>2</v>
      </c>
      <c r="G73" s="24" t="n">
        <v>3</v>
      </c>
      <c r="H73" s="24" t="n">
        <v>4</v>
      </c>
      <c r="I73" s="24" t="n">
        <v>5</v>
      </c>
      <c r="J73" s="24" t="n">
        <v>6</v>
      </c>
      <c r="K73" s="23"/>
    </row>
    <row r="74" customFormat="false" ht="13.5" hidden="false" customHeight="false" outlineLevel="0" collapsed="false">
      <c r="A74" s="17" t="n">
        <v>40705</v>
      </c>
      <c r="B74" s="18" t="n">
        <f aca="false">ROUNDUP((A74-DATEVALUE("11/3/27"))/7,0)</f>
        <v>-856</v>
      </c>
      <c r="C74" s="20" t="str">
        <f aca="false">CHOOSE(WEEKDAY(A74,1),"日","月","火","水","木","金","土")</f>
        <v>土</v>
      </c>
      <c r="D74" s="20" t="s">
        <v>15</v>
      </c>
      <c r="E74" s="24"/>
      <c r="F74" s="24"/>
      <c r="G74" s="24"/>
      <c r="H74" s="24"/>
      <c r="I74" s="24"/>
      <c r="J74" s="24"/>
      <c r="K74" s="23"/>
    </row>
    <row r="75" customFormat="false" ht="13.5" hidden="false" customHeight="false" outlineLevel="0" collapsed="false">
      <c r="A75" s="17" t="n">
        <v>40706</v>
      </c>
      <c r="B75" s="18" t="n">
        <f aca="false">ROUNDUP((A75-DATEVALUE("11/3/27"))/7,0)</f>
        <v>-856</v>
      </c>
      <c r="C75" s="20" t="str">
        <f aca="false">CHOOSE(WEEKDAY(A75,1),"日","月","火","水","木","金","土")</f>
        <v>日</v>
      </c>
      <c r="D75" s="20" t="s">
        <v>16</v>
      </c>
      <c r="E75" s="24"/>
      <c r="F75" s="24"/>
      <c r="G75" s="24"/>
      <c r="H75" s="24"/>
      <c r="I75" s="24"/>
      <c r="J75" s="24"/>
      <c r="K75" s="23"/>
    </row>
    <row r="76" customFormat="false" ht="13.5" hidden="false" customHeight="false" outlineLevel="0" collapsed="false">
      <c r="A76" s="17" t="n">
        <v>40707</v>
      </c>
      <c r="B76" s="18" t="n">
        <f aca="false">ROUNDUP((A76-DATEVALUE("11/3/27"))/7,0)</f>
        <v>-856</v>
      </c>
      <c r="C76" s="20" t="str">
        <f aca="false">CHOOSE(WEEKDAY(A76,1),"日","月","火","水","木","金","土")</f>
        <v>月</v>
      </c>
      <c r="D76" s="20" t="s">
        <v>17</v>
      </c>
      <c r="E76" s="24" t="n">
        <v>1</v>
      </c>
      <c r="F76" s="24" t="n">
        <v>2</v>
      </c>
      <c r="G76" s="24" t="n">
        <v>3</v>
      </c>
      <c r="H76" s="24" t="n">
        <v>4</v>
      </c>
      <c r="I76" s="24" t="n">
        <v>5</v>
      </c>
      <c r="J76" s="24" t="n">
        <v>6</v>
      </c>
      <c r="K76" s="23"/>
    </row>
    <row r="77" customFormat="false" ht="13.5" hidden="false" customHeight="false" outlineLevel="0" collapsed="false">
      <c r="A77" s="17" t="n">
        <v>40708</v>
      </c>
      <c r="B77" s="18" t="n">
        <f aca="false">ROUNDUP((A77-DATEVALUE("11/3/27"))/7,0)</f>
        <v>-856</v>
      </c>
      <c r="C77" s="20" t="str">
        <f aca="false">CHOOSE(WEEKDAY(A77,1),"日","月","火","水","木","金","土")</f>
        <v>火</v>
      </c>
      <c r="D77" s="20" t="s">
        <v>18</v>
      </c>
      <c r="E77" s="22" t="n">
        <v>1</v>
      </c>
      <c r="F77" s="22" t="n">
        <v>2</v>
      </c>
      <c r="G77" s="22" t="n">
        <v>3</v>
      </c>
      <c r="H77" s="22" t="n">
        <v>4</v>
      </c>
      <c r="I77" s="22" t="n">
        <v>5</v>
      </c>
      <c r="J77" s="22" t="n">
        <v>6</v>
      </c>
      <c r="K77" s="23"/>
    </row>
    <row r="78" customFormat="false" ht="13.5" hidden="false" customHeight="false" outlineLevel="0" collapsed="false">
      <c r="A78" s="17" t="n">
        <v>40709</v>
      </c>
      <c r="B78" s="18" t="n">
        <f aca="false">ROUNDUP((A78-DATEVALUE("11/3/27"))/7,0)</f>
        <v>-855</v>
      </c>
      <c r="C78" s="20" t="str">
        <f aca="false">CHOOSE(WEEKDAY(A78,1),"日","月","火","水","木","金","土")</f>
        <v>水</v>
      </c>
      <c r="D78" s="20" t="s">
        <v>19</v>
      </c>
      <c r="E78" s="24" t="n">
        <v>1</v>
      </c>
      <c r="F78" s="24" t="n">
        <v>2</v>
      </c>
      <c r="G78" s="24" t="n">
        <v>3</v>
      </c>
      <c r="H78" s="24" t="n">
        <v>4</v>
      </c>
      <c r="I78" s="24" t="n">
        <v>5</v>
      </c>
      <c r="J78" s="24" t="n">
        <v>6</v>
      </c>
      <c r="K78" s="23"/>
    </row>
    <row r="79" customFormat="false" ht="13.5" hidden="false" customHeight="false" outlineLevel="0" collapsed="false">
      <c r="A79" s="17" t="n">
        <v>40710</v>
      </c>
      <c r="B79" s="18" t="n">
        <f aca="false">ROUNDUP((A79-DATEVALUE("11/3/27"))/7,0)</f>
        <v>-855</v>
      </c>
      <c r="C79" s="20" t="str">
        <f aca="false">CHOOSE(WEEKDAY(A79,1),"日","月","火","水","木","金","土")</f>
        <v>木</v>
      </c>
      <c r="D79" s="20" t="s">
        <v>20</v>
      </c>
      <c r="E79" s="24" t="n">
        <v>1</v>
      </c>
      <c r="F79" s="24" t="n">
        <v>2</v>
      </c>
      <c r="G79" s="24" t="n">
        <v>3</v>
      </c>
      <c r="H79" s="24" t="n">
        <v>4</v>
      </c>
      <c r="I79" s="24" t="n">
        <v>5</v>
      </c>
      <c r="J79" s="24" t="n">
        <v>6</v>
      </c>
      <c r="K79" s="23"/>
    </row>
    <row r="80" customFormat="false" ht="13.5" hidden="false" customHeight="false" outlineLevel="0" collapsed="false">
      <c r="A80" s="17" t="n">
        <v>40711</v>
      </c>
      <c r="B80" s="18" t="n">
        <f aca="false">ROUNDUP((A80-DATEVALUE("11/3/27"))/7,0)</f>
        <v>-855</v>
      </c>
      <c r="C80" s="20" t="str">
        <f aca="false">CHOOSE(WEEKDAY(A80,1),"日","月","火","水","木","金","土")</f>
        <v>金</v>
      </c>
      <c r="D80" s="20" t="s">
        <v>13</v>
      </c>
      <c r="E80" s="24" t="n">
        <v>1</v>
      </c>
      <c r="F80" s="24" t="n">
        <v>2</v>
      </c>
      <c r="G80" s="24" t="n">
        <v>3</v>
      </c>
      <c r="H80" s="24" t="n">
        <v>4</v>
      </c>
      <c r="I80" s="24" t="n">
        <v>5</v>
      </c>
      <c r="J80" s="24" t="n">
        <v>6</v>
      </c>
      <c r="K80" s="23"/>
    </row>
    <row r="81" customFormat="false" ht="13.5" hidden="false" customHeight="false" outlineLevel="0" collapsed="false">
      <c r="A81" s="17" t="n">
        <v>40712</v>
      </c>
      <c r="B81" s="18" t="n">
        <f aca="false">ROUNDUP((A81-DATEVALUE("11/3/27"))/7,0)</f>
        <v>-855</v>
      </c>
      <c r="C81" s="20" t="str">
        <f aca="false">CHOOSE(WEEKDAY(A81,1),"日","月","火","水","木","金","土")</f>
        <v>土</v>
      </c>
      <c r="D81" s="20" t="s">
        <v>15</v>
      </c>
      <c r="E81" s="24"/>
      <c r="F81" s="24"/>
      <c r="G81" s="24"/>
      <c r="H81" s="24"/>
      <c r="I81" s="24"/>
      <c r="J81" s="24"/>
      <c r="K81" s="23"/>
    </row>
    <row r="82" customFormat="false" ht="13.5" hidden="false" customHeight="false" outlineLevel="0" collapsed="false">
      <c r="A82" s="17" t="n">
        <v>40713</v>
      </c>
      <c r="B82" s="18" t="n">
        <f aca="false">ROUNDUP((A82-DATEVALUE("11/3/27"))/7,0)</f>
        <v>-855</v>
      </c>
      <c r="C82" s="20" t="str">
        <f aca="false">CHOOSE(WEEKDAY(A82,1),"日","月","火","水","木","金","土")</f>
        <v>日</v>
      </c>
      <c r="D82" s="20" t="s">
        <v>16</v>
      </c>
      <c r="E82" s="24"/>
      <c r="F82" s="24"/>
      <c r="G82" s="24"/>
      <c r="H82" s="24"/>
      <c r="I82" s="24"/>
      <c r="J82" s="24"/>
      <c r="K82" s="23"/>
    </row>
    <row r="83" customFormat="false" ht="13.5" hidden="false" customHeight="false" outlineLevel="0" collapsed="false">
      <c r="A83" s="17" t="n">
        <v>40714</v>
      </c>
      <c r="B83" s="18" t="n">
        <f aca="false">ROUNDUP((A83-DATEVALUE("11/3/27"))/7,0)</f>
        <v>-855</v>
      </c>
      <c r="C83" s="20" t="str">
        <f aca="false">CHOOSE(WEEKDAY(A83,1),"日","月","火","水","木","金","土")</f>
        <v>月</v>
      </c>
      <c r="D83" s="20" t="s">
        <v>17</v>
      </c>
      <c r="E83" s="24" t="n">
        <v>1</v>
      </c>
      <c r="F83" s="24" t="n">
        <v>2</v>
      </c>
      <c r="G83" s="24" t="n">
        <v>3</v>
      </c>
      <c r="H83" s="24" t="n">
        <v>4</v>
      </c>
      <c r="I83" s="24" t="n">
        <v>5</v>
      </c>
      <c r="J83" s="24" t="n">
        <v>6</v>
      </c>
      <c r="K83" s="23"/>
    </row>
    <row r="84" customFormat="false" ht="13.5" hidden="false" customHeight="false" outlineLevel="0" collapsed="false">
      <c r="A84" s="17" t="n">
        <v>40715</v>
      </c>
      <c r="B84" s="18" t="n">
        <f aca="false">ROUNDUP((A84-DATEVALUE("11/3/27"))/7,0)</f>
        <v>-855</v>
      </c>
      <c r="C84" s="20" t="str">
        <f aca="false">CHOOSE(WEEKDAY(A84,1),"日","月","火","水","木","金","土")</f>
        <v>火</v>
      </c>
      <c r="D84" s="20" t="s">
        <v>18</v>
      </c>
      <c r="E84" s="22" t="n">
        <v>1</v>
      </c>
      <c r="F84" s="22" t="n">
        <v>2</v>
      </c>
      <c r="G84" s="22" t="n">
        <v>3</v>
      </c>
      <c r="H84" s="22" t="n">
        <v>4</v>
      </c>
      <c r="I84" s="22" t="n">
        <v>5</v>
      </c>
      <c r="J84" s="22" t="n">
        <v>6</v>
      </c>
      <c r="K84" s="23"/>
    </row>
    <row r="85" customFormat="false" ht="13.5" hidden="false" customHeight="false" outlineLevel="0" collapsed="false">
      <c r="A85" s="17" t="n">
        <v>40716</v>
      </c>
      <c r="B85" s="18" t="n">
        <f aca="false">ROUNDUP((A85-DATEVALUE("11/3/27"))/7,0)</f>
        <v>-854</v>
      </c>
      <c r="C85" s="20" t="str">
        <f aca="false">CHOOSE(WEEKDAY(A85,1),"日","月","火","水","木","金","土")</f>
        <v>水</v>
      </c>
      <c r="D85" s="20" t="s">
        <v>19</v>
      </c>
      <c r="E85" s="24" t="n">
        <v>1</v>
      </c>
      <c r="F85" s="24" t="n">
        <v>2</v>
      </c>
      <c r="G85" s="24" t="n">
        <v>3</v>
      </c>
      <c r="H85" s="24" t="n">
        <v>4</v>
      </c>
      <c r="I85" s="24" t="n">
        <v>5</v>
      </c>
      <c r="J85" s="24" t="n">
        <v>6</v>
      </c>
      <c r="K85" s="23"/>
    </row>
    <row r="86" customFormat="false" ht="13.5" hidden="false" customHeight="false" outlineLevel="0" collapsed="false">
      <c r="A86" s="17" t="n">
        <v>40717</v>
      </c>
      <c r="B86" s="18" t="n">
        <f aca="false">ROUNDUP((A86-DATEVALUE("11/3/27"))/7,0)</f>
        <v>-854</v>
      </c>
      <c r="C86" s="20" t="str">
        <f aca="false">CHOOSE(WEEKDAY(A86,1),"日","月","火","水","木","金","土")</f>
        <v>木</v>
      </c>
      <c r="D86" s="20" t="s">
        <v>20</v>
      </c>
      <c r="E86" s="24" t="n">
        <v>1</v>
      </c>
      <c r="F86" s="24" t="n">
        <v>2</v>
      </c>
      <c r="G86" s="24" t="n">
        <v>3</v>
      </c>
      <c r="H86" s="24" t="n">
        <v>4</v>
      </c>
      <c r="I86" s="24" t="n">
        <v>5</v>
      </c>
      <c r="J86" s="24" t="n">
        <v>6</v>
      </c>
      <c r="K86" s="23"/>
    </row>
    <row r="87" customFormat="false" ht="13.5" hidden="false" customHeight="false" outlineLevel="0" collapsed="false">
      <c r="A87" s="17" t="n">
        <v>40718</v>
      </c>
      <c r="B87" s="18" t="n">
        <f aca="false">ROUNDUP((A87-DATEVALUE("11/3/27"))/7,0)</f>
        <v>-854</v>
      </c>
      <c r="C87" s="20" t="str">
        <f aca="false">CHOOSE(WEEKDAY(A87,1),"日","月","火","水","木","金","土")</f>
        <v>金</v>
      </c>
      <c r="D87" s="20" t="s">
        <v>13</v>
      </c>
      <c r="E87" s="24" t="n">
        <v>1</v>
      </c>
      <c r="F87" s="24" t="n">
        <v>2</v>
      </c>
      <c r="G87" s="24" t="n">
        <v>3</v>
      </c>
      <c r="H87" s="24" t="n">
        <v>4</v>
      </c>
      <c r="I87" s="24" t="n">
        <v>5</v>
      </c>
      <c r="J87" s="24" t="n">
        <v>6</v>
      </c>
      <c r="K87" s="23"/>
    </row>
    <row r="88" customFormat="false" ht="13.5" hidden="false" customHeight="false" outlineLevel="0" collapsed="false">
      <c r="A88" s="17" t="n">
        <v>40719</v>
      </c>
      <c r="B88" s="18" t="n">
        <f aca="false">ROUNDUP((A88-DATEVALUE("11/3/27"))/7,0)</f>
        <v>-854</v>
      </c>
      <c r="C88" s="20" t="str">
        <f aca="false">CHOOSE(WEEKDAY(A88,1),"日","月","火","水","木","金","土")</f>
        <v>土</v>
      </c>
      <c r="D88" s="20" t="s">
        <v>15</v>
      </c>
      <c r="E88" s="24"/>
      <c r="F88" s="24"/>
      <c r="G88" s="24"/>
      <c r="H88" s="24"/>
      <c r="I88" s="24"/>
      <c r="J88" s="24"/>
      <c r="K88" s="23"/>
    </row>
    <row r="89" customFormat="false" ht="13.5" hidden="false" customHeight="false" outlineLevel="0" collapsed="false">
      <c r="A89" s="17" t="n">
        <v>40720</v>
      </c>
      <c r="B89" s="18" t="n">
        <f aca="false">ROUNDUP((A89-DATEVALUE("11/3/27"))/7,0)</f>
        <v>-854</v>
      </c>
      <c r="C89" s="20" t="str">
        <f aca="false">CHOOSE(WEEKDAY(A89,1),"日","月","火","水","木","金","土")</f>
        <v>日</v>
      </c>
      <c r="D89" s="20" t="s">
        <v>16</v>
      </c>
      <c r="E89" s="24"/>
      <c r="F89" s="24"/>
      <c r="G89" s="24"/>
      <c r="H89" s="24"/>
      <c r="I89" s="24"/>
      <c r="J89" s="24"/>
      <c r="K89" s="23"/>
    </row>
    <row r="90" customFormat="false" ht="13.5" hidden="false" customHeight="false" outlineLevel="0" collapsed="false">
      <c r="A90" s="17" t="n">
        <v>40721</v>
      </c>
      <c r="B90" s="18" t="n">
        <f aca="false">ROUNDUP((A90-DATEVALUE("11/3/27"))/7,0)</f>
        <v>-854</v>
      </c>
      <c r="C90" s="20" t="str">
        <f aca="false">CHOOSE(WEEKDAY(A90,1),"日","月","火","水","木","金","土")</f>
        <v>月</v>
      </c>
      <c r="D90" s="20" t="s">
        <v>17</v>
      </c>
      <c r="E90" s="24" t="n">
        <v>1</v>
      </c>
      <c r="F90" s="24" t="n">
        <v>2</v>
      </c>
      <c r="G90" s="24" t="n">
        <v>3</v>
      </c>
      <c r="H90" s="24" t="n">
        <v>4</v>
      </c>
      <c r="I90" s="24" t="n">
        <v>5</v>
      </c>
      <c r="J90" s="24" t="n">
        <v>6</v>
      </c>
      <c r="K90" s="23"/>
    </row>
    <row r="91" customFormat="false" ht="13.5" hidden="false" customHeight="false" outlineLevel="0" collapsed="false">
      <c r="A91" s="17" t="n">
        <v>40722</v>
      </c>
      <c r="B91" s="18" t="n">
        <f aca="false">ROUNDUP((A91-DATEVALUE("11/3/27"))/7,0)</f>
        <v>-854</v>
      </c>
      <c r="C91" s="20" t="str">
        <f aca="false">CHOOSE(WEEKDAY(A91,1),"日","月","火","水","木","金","土")</f>
        <v>火</v>
      </c>
      <c r="D91" s="20" t="s">
        <v>18</v>
      </c>
      <c r="E91" s="24" t="n">
        <v>80</v>
      </c>
      <c r="F91" s="24" t="n">
        <v>80</v>
      </c>
      <c r="G91" s="24" t="n">
        <v>80</v>
      </c>
      <c r="H91" s="24" t="n">
        <v>80</v>
      </c>
      <c r="I91" s="24" t="n">
        <v>80</v>
      </c>
      <c r="J91" s="24" t="n">
        <v>80</v>
      </c>
      <c r="K91" s="23" t="s">
        <v>30</v>
      </c>
    </row>
    <row r="92" customFormat="false" ht="13.5" hidden="false" customHeight="false" outlineLevel="0" collapsed="false">
      <c r="A92" s="17" t="n">
        <v>40723</v>
      </c>
      <c r="B92" s="18" t="n">
        <f aca="false">ROUNDUP((A92-DATEVALUE("11/3/27"))/7,0)</f>
        <v>-853</v>
      </c>
      <c r="C92" s="20" t="str">
        <f aca="false">CHOOSE(WEEKDAY(A92,1),"日","月","火","水","木","金","土")</f>
        <v>水</v>
      </c>
      <c r="D92" s="20" t="s">
        <v>19</v>
      </c>
      <c r="E92" s="24"/>
      <c r="F92" s="24"/>
      <c r="G92" s="24"/>
      <c r="H92" s="24"/>
      <c r="I92" s="24"/>
      <c r="J92" s="24"/>
      <c r="K92" s="23" t="s">
        <v>30</v>
      </c>
    </row>
    <row r="93" customFormat="false" ht="13.5" hidden="false" customHeight="false" outlineLevel="0" collapsed="false">
      <c r="A93" s="17" t="n">
        <v>40724</v>
      </c>
      <c r="B93" s="18" t="n">
        <f aca="false">ROUNDUP((A93-DATEVALUE("11/3/27"))/7,0)</f>
        <v>-853</v>
      </c>
      <c r="C93" s="20" t="str">
        <f aca="false">CHOOSE(WEEKDAY(A93,1),"日","月","火","水","木","金","土")</f>
        <v>木</v>
      </c>
      <c r="D93" s="20" t="s">
        <v>20</v>
      </c>
      <c r="E93" s="24"/>
      <c r="F93" s="24"/>
      <c r="G93" s="24"/>
      <c r="H93" s="24"/>
      <c r="I93" s="24"/>
      <c r="J93" s="24"/>
      <c r="K93" s="23" t="s">
        <v>30</v>
      </c>
    </row>
    <row r="94" customFormat="false" ht="13.5" hidden="false" customHeight="false" outlineLevel="0" collapsed="false">
      <c r="A94" s="17" t="n">
        <v>40725</v>
      </c>
      <c r="B94" s="18" t="n">
        <f aca="false">ROUNDUP((A94-DATEVALUE("11/3/27"))/7,0)</f>
        <v>-853</v>
      </c>
      <c r="C94" s="20" t="str">
        <f aca="false">CHOOSE(WEEKDAY(A94,1),"日","月","火","水","木","金","土")</f>
        <v>金</v>
      </c>
      <c r="D94" s="20" t="s">
        <v>13</v>
      </c>
      <c r="E94" s="24"/>
      <c r="F94" s="24"/>
      <c r="G94" s="24"/>
      <c r="H94" s="24"/>
      <c r="I94" s="24"/>
      <c r="J94" s="24"/>
      <c r="K94" s="23" t="s">
        <v>30</v>
      </c>
    </row>
    <row r="95" customFormat="false" ht="13.5" hidden="false" customHeight="false" outlineLevel="0" collapsed="false">
      <c r="A95" s="17" t="n">
        <v>40726</v>
      </c>
      <c r="B95" s="18" t="n">
        <f aca="false">ROUNDUP((A95-DATEVALUE("11/3/27"))/7,0)</f>
        <v>-853</v>
      </c>
      <c r="C95" s="20" t="str">
        <f aca="false">CHOOSE(WEEKDAY(A95,1),"日","月","火","水","木","金","土")</f>
        <v>土</v>
      </c>
      <c r="D95" s="20" t="s">
        <v>15</v>
      </c>
      <c r="E95" s="24"/>
      <c r="F95" s="24"/>
      <c r="G95" s="24"/>
      <c r="H95" s="24"/>
      <c r="I95" s="24"/>
      <c r="J95" s="24"/>
      <c r="K95" s="23"/>
    </row>
    <row r="96" customFormat="false" ht="13.5" hidden="false" customHeight="false" outlineLevel="0" collapsed="false">
      <c r="A96" s="17" t="n">
        <v>40727</v>
      </c>
      <c r="B96" s="18" t="n">
        <f aca="false">ROUNDUP((A96-DATEVALUE("11/3/27"))/7,0)</f>
        <v>-853</v>
      </c>
      <c r="C96" s="20" t="str">
        <f aca="false">CHOOSE(WEEKDAY(A96,1),"日","月","火","水","木","金","土")</f>
        <v>日</v>
      </c>
      <c r="D96" s="20" t="s">
        <v>16</v>
      </c>
      <c r="E96" s="24"/>
      <c r="F96" s="24"/>
      <c r="G96" s="24"/>
      <c r="H96" s="24"/>
      <c r="I96" s="24"/>
      <c r="J96" s="24"/>
      <c r="K96" s="23"/>
    </row>
    <row r="97" customFormat="false" ht="13.5" hidden="false" customHeight="false" outlineLevel="0" collapsed="false">
      <c r="A97" s="17" t="n">
        <v>40728</v>
      </c>
      <c r="B97" s="18" t="n">
        <f aca="false">ROUNDUP((A97-DATEVALUE("11/3/27"))/7,0)</f>
        <v>-853</v>
      </c>
      <c r="C97" s="20" t="str">
        <f aca="false">CHOOSE(WEEKDAY(A97,1),"日","月","火","水","木","金","土")</f>
        <v>月</v>
      </c>
      <c r="D97" s="20" t="s">
        <v>17</v>
      </c>
      <c r="E97" s="24" t="n">
        <v>1</v>
      </c>
      <c r="F97" s="24" t="n">
        <v>2</v>
      </c>
      <c r="G97" s="24" t="n">
        <v>3</v>
      </c>
      <c r="H97" s="24" t="n">
        <v>4</v>
      </c>
      <c r="I97" s="24" t="n">
        <v>5</v>
      </c>
      <c r="J97" s="24" t="n">
        <v>6</v>
      </c>
      <c r="K97" s="23"/>
    </row>
    <row r="98" customFormat="false" ht="13.5" hidden="false" customHeight="false" outlineLevel="0" collapsed="false">
      <c r="A98" s="17" t="n">
        <v>40729</v>
      </c>
      <c r="B98" s="18" t="n">
        <f aca="false">ROUNDUP((A98-DATEVALUE("11/3/27"))/7,0)</f>
        <v>-853</v>
      </c>
      <c r="C98" s="20" t="str">
        <f aca="false">CHOOSE(WEEKDAY(A98,1),"日","月","火","水","木","金","土")</f>
        <v>火</v>
      </c>
      <c r="D98" s="20" t="s">
        <v>18</v>
      </c>
      <c r="E98" s="22" t="n">
        <v>1</v>
      </c>
      <c r="F98" s="22" t="n">
        <v>2</v>
      </c>
      <c r="G98" s="22" t="n">
        <v>3</v>
      </c>
      <c r="H98" s="22" t="n">
        <v>4</v>
      </c>
      <c r="I98" s="22" t="n">
        <v>5</v>
      </c>
      <c r="J98" s="22" t="n">
        <v>6</v>
      </c>
      <c r="K98" s="23"/>
    </row>
    <row r="99" customFormat="false" ht="13.5" hidden="false" customHeight="false" outlineLevel="0" collapsed="false">
      <c r="A99" s="17" t="n">
        <v>40730</v>
      </c>
      <c r="B99" s="18" t="n">
        <f aca="false">ROUNDUP((A99-DATEVALUE("11/3/27"))/7,0)</f>
        <v>-852</v>
      </c>
      <c r="C99" s="20" t="str">
        <f aca="false">CHOOSE(WEEKDAY(A99,1),"日","月","火","水","木","金","土")</f>
        <v>水</v>
      </c>
      <c r="D99" s="20" t="s">
        <v>19</v>
      </c>
      <c r="E99" s="24" t="n">
        <v>1</v>
      </c>
      <c r="F99" s="24" t="n">
        <v>2</v>
      </c>
      <c r="G99" s="24" t="n">
        <v>3</v>
      </c>
      <c r="H99" s="24" t="n">
        <v>4</v>
      </c>
      <c r="I99" s="24" t="n">
        <v>5</v>
      </c>
      <c r="J99" s="24" t="n">
        <v>6</v>
      </c>
      <c r="K99" s="23"/>
    </row>
    <row r="100" customFormat="false" ht="13.5" hidden="false" customHeight="false" outlineLevel="0" collapsed="false">
      <c r="A100" s="17" t="n">
        <v>40731</v>
      </c>
      <c r="B100" s="18" t="n">
        <f aca="false">ROUNDUP((A100-DATEVALUE("11/3/27"))/7,0)</f>
        <v>-852</v>
      </c>
      <c r="C100" s="20" t="str">
        <f aca="false">CHOOSE(WEEKDAY(A100,1),"日","月","火","水","木","金","土")</f>
        <v>木</v>
      </c>
      <c r="D100" s="20" t="s">
        <v>20</v>
      </c>
      <c r="E100" s="24" t="n">
        <v>1</v>
      </c>
      <c r="F100" s="24" t="n">
        <v>2</v>
      </c>
      <c r="G100" s="24" t="n">
        <v>3</v>
      </c>
      <c r="H100" s="24" t="n">
        <v>4</v>
      </c>
      <c r="I100" s="24" t="n">
        <v>5</v>
      </c>
      <c r="J100" s="24" t="n">
        <v>6</v>
      </c>
      <c r="K100" s="23"/>
    </row>
    <row r="101" customFormat="false" ht="13.5" hidden="false" customHeight="false" outlineLevel="0" collapsed="false">
      <c r="A101" s="17" t="n">
        <v>40732</v>
      </c>
      <c r="B101" s="18" t="n">
        <f aca="false">ROUNDUP((A101-DATEVALUE("11/3/27"))/7,0)</f>
        <v>-852</v>
      </c>
      <c r="C101" s="20" t="str">
        <f aca="false">CHOOSE(WEEKDAY(A101,1),"日","月","火","水","木","金","土")</f>
        <v>金</v>
      </c>
      <c r="D101" s="20" t="s">
        <v>13</v>
      </c>
      <c r="E101" s="24" t="n">
        <v>1</v>
      </c>
      <c r="F101" s="24" t="n">
        <v>2</v>
      </c>
      <c r="G101" s="24" t="n">
        <v>3</v>
      </c>
      <c r="H101" s="24" t="n">
        <v>4</v>
      </c>
      <c r="I101" s="24" t="n">
        <v>5</v>
      </c>
      <c r="J101" s="24" t="n">
        <v>6</v>
      </c>
      <c r="K101" s="23"/>
    </row>
    <row r="102" customFormat="false" ht="13.5" hidden="false" customHeight="false" outlineLevel="0" collapsed="false">
      <c r="A102" s="17" t="n">
        <v>40733</v>
      </c>
      <c r="B102" s="18" t="n">
        <f aca="false">ROUNDUP((A102-DATEVALUE("11/3/27"))/7,0)</f>
        <v>-852</v>
      </c>
      <c r="C102" s="20" t="str">
        <f aca="false">CHOOSE(WEEKDAY(A102,1),"日","月","火","水","木","金","土")</f>
        <v>土</v>
      </c>
      <c r="D102" s="20" t="s">
        <v>15</v>
      </c>
      <c r="E102" s="24"/>
      <c r="F102" s="24"/>
      <c r="G102" s="24"/>
      <c r="H102" s="24"/>
      <c r="I102" s="24"/>
      <c r="J102" s="24"/>
      <c r="K102" s="23"/>
    </row>
    <row r="103" customFormat="false" ht="13.5" hidden="false" customHeight="false" outlineLevel="0" collapsed="false">
      <c r="A103" s="17" t="n">
        <v>40734</v>
      </c>
      <c r="B103" s="18" t="n">
        <f aca="false">ROUNDUP((A103-DATEVALUE("11/3/27"))/7,0)</f>
        <v>-852</v>
      </c>
      <c r="C103" s="20" t="str">
        <f aca="false">CHOOSE(WEEKDAY(A103,1),"日","月","火","水","木","金","土")</f>
        <v>日</v>
      </c>
      <c r="D103" s="20" t="s">
        <v>16</v>
      </c>
      <c r="E103" s="24"/>
      <c r="F103" s="24"/>
      <c r="G103" s="24"/>
      <c r="H103" s="24"/>
      <c r="I103" s="24"/>
      <c r="J103" s="24"/>
      <c r="K103" s="23"/>
    </row>
    <row r="104" customFormat="false" ht="13.5" hidden="false" customHeight="false" outlineLevel="0" collapsed="false">
      <c r="A104" s="17" t="n">
        <v>40735</v>
      </c>
      <c r="B104" s="18" t="n">
        <f aca="false">ROUNDUP((A104-DATEVALUE("11/3/27"))/7,0)</f>
        <v>-852</v>
      </c>
      <c r="C104" s="20" t="str">
        <f aca="false">CHOOSE(WEEKDAY(A104,1),"日","月","火","水","木","金","土")</f>
        <v>月</v>
      </c>
      <c r="D104" s="20" t="s">
        <v>17</v>
      </c>
      <c r="E104" s="24" t="n">
        <v>1</v>
      </c>
      <c r="F104" s="24" t="n">
        <v>2</v>
      </c>
      <c r="G104" s="24" t="n">
        <v>3</v>
      </c>
      <c r="H104" s="24" t="n">
        <v>4</v>
      </c>
      <c r="I104" s="24" t="n">
        <v>5</v>
      </c>
      <c r="J104" s="24" t="n">
        <v>6</v>
      </c>
      <c r="K104" s="23"/>
    </row>
    <row r="105" customFormat="false" ht="13.5" hidden="false" customHeight="false" outlineLevel="0" collapsed="false">
      <c r="A105" s="17" t="n">
        <v>40736</v>
      </c>
      <c r="B105" s="18" t="n">
        <f aca="false">ROUNDUP((A105-DATEVALUE("11/3/27"))/7,0)</f>
        <v>-852</v>
      </c>
      <c r="C105" s="20" t="str">
        <f aca="false">CHOOSE(WEEKDAY(A105,1),"日","月","火","水","木","金","土")</f>
        <v>火</v>
      </c>
      <c r="D105" s="20" t="s">
        <v>18</v>
      </c>
      <c r="E105" s="22" t="n">
        <v>1</v>
      </c>
      <c r="F105" s="22" t="n">
        <v>2</v>
      </c>
      <c r="G105" s="22" t="n">
        <v>3</v>
      </c>
      <c r="H105" s="22" t="n">
        <v>4</v>
      </c>
      <c r="I105" s="22" t="n">
        <v>5</v>
      </c>
      <c r="J105" s="22" t="n">
        <v>6</v>
      </c>
      <c r="K105" s="23" t="s">
        <v>31</v>
      </c>
    </row>
    <row r="106" customFormat="false" ht="13.5" hidden="false" customHeight="false" outlineLevel="0" collapsed="false">
      <c r="A106" s="17" t="n">
        <v>40737</v>
      </c>
      <c r="B106" s="18" t="n">
        <f aca="false">ROUNDUP((A106-DATEVALUE("11/3/27"))/7,0)</f>
        <v>-851</v>
      </c>
      <c r="C106" s="20" t="str">
        <f aca="false">CHOOSE(WEEKDAY(A106,1),"日","月","火","水","木","金","土")</f>
        <v>水</v>
      </c>
      <c r="D106" s="20" t="s">
        <v>19</v>
      </c>
      <c r="E106" s="24" t="n">
        <v>1</v>
      </c>
      <c r="F106" s="24" t="n">
        <v>2</v>
      </c>
      <c r="G106" s="24" t="n">
        <v>3</v>
      </c>
      <c r="H106" s="24" t="n">
        <v>4</v>
      </c>
      <c r="I106" s="24" t="n">
        <v>5</v>
      </c>
      <c r="J106" s="24" t="n">
        <v>6</v>
      </c>
      <c r="K106" s="23"/>
    </row>
    <row r="107" customFormat="false" ht="13.5" hidden="false" customHeight="false" outlineLevel="0" collapsed="false">
      <c r="A107" s="17" t="n">
        <v>40738</v>
      </c>
      <c r="B107" s="18" t="n">
        <f aca="false">ROUNDUP((A107-DATEVALUE("11/3/27"))/7,0)</f>
        <v>-851</v>
      </c>
      <c r="C107" s="20" t="str">
        <f aca="false">CHOOSE(WEEKDAY(A107,1),"日","月","火","水","木","金","土")</f>
        <v>木</v>
      </c>
      <c r="D107" s="20" t="s">
        <v>20</v>
      </c>
      <c r="E107" s="24" t="n">
        <v>1</v>
      </c>
      <c r="F107" s="24" t="n">
        <v>2</v>
      </c>
      <c r="G107" s="24" t="n">
        <v>3</v>
      </c>
      <c r="H107" s="24" t="n">
        <v>4</v>
      </c>
      <c r="I107" s="24" t="n">
        <v>5</v>
      </c>
      <c r="J107" s="24" t="n">
        <v>6</v>
      </c>
      <c r="K107" s="23" t="s">
        <v>32</v>
      </c>
    </row>
    <row r="108" customFormat="false" ht="13.5" hidden="false" customHeight="false" outlineLevel="0" collapsed="false">
      <c r="A108" s="17" t="n">
        <v>40739</v>
      </c>
      <c r="B108" s="18" t="n">
        <f aca="false">ROUNDUP((A108-DATEVALUE("11/3/27"))/7,0)</f>
        <v>-851</v>
      </c>
      <c r="C108" s="20" t="str">
        <f aca="false">CHOOSE(WEEKDAY(A108,1),"日","月","火","水","木","金","土")</f>
        <v>金</v>
      </c>
      <c r="D108" s="20" t="s">
        <v>13</v>
      </c>
      <c r="E108" s="24" t="n">
        <v>1</v>
      </c>
      <c r="F108" s="24" t="n">
        <v>2</v>
      </c>
      <c r="G108" s="24" t="n">
        <v>3</v>
      </c>
      <c r="H108" s="24" t="n">
        <v>4</v>
      </c>
      <c r="I108" s="24" t="n">
        <v>5</v>
      </c>
      <c r="J108" s="24" t="n">
        <v>6</v>
      </c>
      <c r="K108" s="23" t="s">
        <v>32</v>
      </c>
    </row>
    <row r="109" customFormat="false" ht="13.5" hidden="false" customHeight="false" outlineLevel="0" collapsed="false">
      <c r="A109" s="17" t="n">
        <v>40740</v>
      </c>
      <c r="B109" s="18" t="n">
        <f aca="false">ROUNDUP((A109-DATEVALUE("11/3/27"))/7,0)</f>
        <v>-851</v>
      </c>
      <c r="C109" s="20" t="str">
        <f aca="false">CHOOSE(WEEKDAY(A109,1),"日","月","火","水","木","金","土")</f>
        <v>土</v>
      </c>
      <c r="D109" s="20" t="s">
        <v>15</v>
      </c>
      <c r="E109" s="24"/>
      <c r="F109" s="24"/>
      <c r="G109" s="24"/>
      <c r="H109" s="24"/>
      <c r="I109" s="24"/>
      <c r="J109" s="24"/>
      <c r="K109" s="23"/>
    </row>
    <row r="110" customFormat="false" ht="13.5" hidden="false" customHeight="false" outlineLevel="0" collapsed="false">
      <c r="A110" s="17" t="n">
        <v>40741</v>
      </c>
      <c r="B110" s="18" t="n">
        <f aca="false">ROUNDUP((A110-DATEVALUE("11/3/27"))/7,0)</f>
        <v>-851</v>
      </c>
      <c r="C110" s="20" t="str">
        <f aca="false">CHOOSE(WEEKDAY(A110,1),"日","月","火","水","木","金","土")</f>
        <v>日</v>
      </c>
      <c r="D110" s="20" t="s">
        <v>16</v>
      </c>
      <c r="E110" s="24"/>
      <c r="F110" s="24"/>
      <c r="G110" s="24"/>
      <c r="H110" s="24"/>
      <c r="I110" s="24"/>
      <c r="J110" s="24"/>
      <c r="K110" s="23"/>
    </row>
    <row r="111" customFormat="false" ht="13.5" hidden="false" customHeight="false" outlineLevel="0" collapsed="false">
      <c r="A111" s="17" t="n">
        <v>40742</v>
      </c>
      <c r="B111" s="18" t="n">
        <f aca="false">ROUNDUP((A111-DATEVALUE("11/3/27"))/7,0)</f>
        <v>-851</v>
      </c>
      <c r="C111" s="20" t="str">
        <f aca="false">CHOOSE(WEEKDAY(A111,1),"日","月","火","水","木","金","土")</f>
        <v>月</v>
      </c>
      <c r="D111" s="20" t="s">
        <v>17</v>
      </c>
      <c r="E111" s="24" t="n">
        <v>1</v>
      </c>
      <c r="F111" s="24" t="n">
        <v>2</v>
      </c>
      <c r="G111" s="24" t="n">
        <v>3</v>
      </c>
      <c r="H111" s="24" t="n">
        <v>4</v>
      </c>
      <c r="I111" s="24" t="n">
        <v>5</v>
      </c>
      <c r="J111" s="24" t="n">
        <v>6</v>
      </c>
      <c r="K111" s="23" t="s">
        <v>32</v>
      </c>
    </row>
    <row r="112" customFormat="false" ht="13.5" hidden="false" customHeight="false" outlineLevel="0" collapsed="false">
      <c r="A112" s="17" t="n">
        <v>40743</v>
      </c>
      <c r="B112" s="18" t="n">
        <f aca="false">ROUNDUP((A112-DATEVALUE("11/3/27"))/7,0)</f>
        <v>-851</v>
      </c>
      <c r="C112" s="20" t="str">
        <f aca="false">CHOOSE(WEEKDAY(A112,1),"日","月","火","水","木","金","土")</f>
        <v>火</v>
      </c>
      <c r="D112" s="20" t="s">
        <v>18</v>
      </c>
      <c r="E112" s="22"/>
      <c r="F112" s="22"/>
      <c r="G112" s="22"/>
      <c r="H112" s="22"/>
      <c r="I112" s="22"/>
      <c r="J112" s="22"/>
      <c r="K112" s="25" t="s">
        <v>33</v>
      </c>
    </row>
    <row r="113" customFormat="false" ht="13.5" hidden="false" customHeight="false" outlineLevel="0" collapsed="false">
      <c r="A113" s="17" t="n">
        <v>40744</v>
      </c>
      <c r="B113" s="18" t="n">
        <f aca="false">ROUNDUP((A113-DATEVALUE("11/3/27"))/7,0)</f>
        <v>-850</v>
      </c>
      <c r="C113" s="20" t="str">
        <f aca="false">CHOOSE(WEEKDAY(A113,1),"日","月","火","水","木","金","土")</f>
        <v>水</v>
      </c>
      <c r="D113" s="20" t="s">
        <v>19</v>
      </c>
      <c r="E113" s="26"/>
      <c r="F113" s="26"/>
      <c r="G113" s="26"/>
      <c r="H113" s="26"/>
      <c r="I113" s="26"/>
      <c r="J113" s="26"/>
      <c r="K113" s="23" t="s">
        <v>34</v>
      </c>
    </row>
    <row r="114" customFormat="false" ht="13.5" hidden="false" customHeight="false" outlineLevel="0" collapsed="false">
      <c r="A114" s="17" t="n">
        <v>40745</v>
      </c>
      <c r="B114" s="18" t="n">
        <f aca="false">ROUNDUP((A114-DATEVALUE("11/3/27"))/7,0)</f>
        <v>-850</v>
      </c>
      <c r="C114" s="20" t="str">
        <f aca="false">CHOOSE(WEEKDAY(A114,1),"日","月","火","水","木","金","土")</f>
        <v>木</v>
      </c>
      <c r="D114" s="20" t="s">
        <v>20</v>
      </c>
      <c r="E114" s="26"/>
      <c r="F114" s="26"/>
      <c r="G114" s="26"/>
      <c r="H114" s="26"/>
      <c r="I114" s="26"/>
      <c r="J114" s="26"/>
      <c r="K114" s="25"/>
    </row>
    <row r="115" customFormat="false" ht="13.5" hidden="false" customHeight="false" outlineLevel="0" collapsed="false">
      <c r="A115" s="17" t="n">
        <v>40746</v>
      </c>
      <c r="B115" s="18" t="n">
        <f aca="false">ROUNDUP((A115-DATEVALUE("11/3/27"))/7,0)</f>
        <v>-850</v>
      </c>
      <c r="C115" s="20" t="str">
        <f aca="false">CHOOSE(WEEKDAY(A115,1),"日","月","火","水","木","金","土")</f>
        <v>金</v>
      </c>
      <c r="D115" s="20" t="s">
        <v>13</v>
      </c>
      <c r="E115" s="24"/>
      <c r="F115" s="24"/>
      <c r="G115" s="24"/>
      <c r="H115" s="24"/>
      <c r="I115" s="24"/>
      <c r="J115" s="24"/>
      <c r="K115" s="23"/>
    </row>
    <row r="116" customFormat="false" ht="13.5" hidden="false" customHeight="false" outlineLevel="0" collapsed="false">
      <c r="A116" s="17" t="n">
        <v>40747</v>
      </c>
      <c r="B116" s="18" t="n">
        <f aca="false">ROUNDUP((A116-DATEVALUE("11/3/27"))/7,0)</f>
        <v>-850</v>
      </c>
      <c r="C116" s="20" t="str">
        <f aca="false">CHOOSE(WEEKDAY(A116,1),"日","月","火","水","木","金","土")</f>
        <v>土</v>
      </c>
      <c r="D116" s="20" t="s">
        <v>15</v>
      </c>
      <c r="E116" s="24"/>
      <c r="F116" s="24"/>
      <c r="G116" s="24"/>
      <c r="H116" s="24"/>
      <c r="I116" s="24"/>
      <c r="J116" s="24"/>
      <c r="K116" s="23"/>
    </row>
    <row r="117" customFormat="false" ht="13.5" hidden="false" customHeight="false" outlineLevel="0" collapsed="false">
      <c r="A117" s="17" t="n">
        <v>40748</v>
      </c>
      <c r="B117" s="18" t="n">
        <f aca="false">ROUNDUP((A117-DATEVALUE("11/3/27"))/7,0)</f>
        <v>-850</v>
      </c>
      <c r="C117" s="20" t="str">
        <f aca="false">CHOOSE(WEEKDAY(A117,1),"日","月","火","水","木","金","土")</f>
        <v>日</v>
      </c>
      <c r="D117" s="20" t="s">
        <v>16</v>
      </c>
      <c r="E117" s="24"/>
      <c r="F117" s="24"/>
      <c r="G117" s="24"/>
      <c r="H117" s="24"/>
      <c r="I117" s="24"/>
      <c r="J117" s="24"/>
      <c r="K117" s="23"/>
    </row>
    <row r="118" customFormat="false" ht="13.5" hidden="false" customHeight="false" outlineLevel="0" collapsed="false">
      <c r="A118" s="17" t="n">
        <v>40749</v>
      </c>
      <c r="B118" s="18" t="n">
        <f aca="false">ROUNDUP((A118-DATEVALUE("11/3/27"))/7,0)</f>
        <v>-850</v>
      </c>
      <c r="C118" s="20" t="str">
        <f aca="false">CHOOSE(WEEKDAY(A118,1),"日","月","火","水","木","金","土")</f>
        <v>月</v>
      </c>
      <c r="D118" s="20" t="s">
        <v>17</v>
      </c>
      <c r="E118" s="24"/>
      <c r="F118" s="24"/>
      <c r="G118" s="24"/>
      <c r="H118" s="24"/>
      <c r="I118" s="24"/>
      <c r="J118" s="24"/>
      <c r="K118" s="23"/>
    </row>
    <row r="119" customFormat="false" ht="13.5" hidden="false" customHeight="false" outlineLevel="0" collapsed="false">
      <c r="A119" s="17" t="n">
        <v>40750</v>
      </c>
      <c r="B119" s="18" t="n">
        <f aca="false">ROUNDUP((A119-DATEVALUE("11/3/27"))/7,0)</f>
        <v>-850</v>
      </c>
      <c r="C119" s="20" t="str">
        <f aca="false">CHOOSE(WEEKDAY(A119,1),"日","月","火","水","木","金","土")</f>
        <v>火</v>
      </c>
      <c r="D119" s="20" t="s">
        <v>18</v>
      </c>
      <c r="E119" s="24"/>
      <c r="F119" s="24"/>
      <c r="G119" s="24"/>
      <c r="H119" s="24"/>
      <c r="I119" s="24"/>
      <c r="J119" s="24"/>
      <c r="K119" s="23"/>
    </row>
    <row r="120" customFormat="false" ht="13.5" hidden="false" customHeight="false" outlineLevel="0" collapsed="false">
      <c r="A120" s="17" t="n">
        <v>40751</v>
      </c>
      <c r="B120" s="18" t="n">
        <f aca="false">ROUNDUP((A120-DATEVALUE("11/3/27"))/7,0)</f>
        <v>-849</v>
      </c>
      <c r="C120" s="20" t="str">
        <f aca="false">CHOOSE(WEEKDAY(A120,1),"日","月","火","水","木","金","土")</f>
        <v>水</v>
      </c>
      <c r="D120" s="20" t="s">
        <v>19</v>
      </c>
      <c r="E120" s="26"/>
      <c r="F120" s="26"/>
      <c r="G120" s="26"/>
      <c r="H120" s="26"/>
      <c r="I120" s="26"/>
      <c r="J120" s="26"/>
      <c r="K120" s="23"/>
    </row>
    <row r="121" customFormat="false" ht="13.5" hidden="false" customHeight="false" outlineLevel="0" collapsed="false">
      <c r="A121" s="17" t="n">
        <v>40752</v>
      </c>
      <c r="B121" s="18" t="n">
        <f aca="false">ROUNDUP((A121-DATEVALUE("11/3/27"))/7,0)</f>
        <v>-849</v>
      </c>
      <c r="C121" s="20" t="str">
        <f aca="false">CHOOSE(WEEKDAY(A121,1),"日","月","火","水","木","金","土")</f>
        <v>木</v>
      </c>
      <c r="D121" s="20" t="s">
        <v>20</v>
      </c>
      <c r="E121" s="26"/>
      <c r="F121" s="26"/>
      <c r="G121" s="26"/>
      <c r="H121" s="26"/>
      <c r="I121" s="26"/>
      <c r="J121" s="26"/>
      <c r="K121" s="23"/>
    </row>
    <row r="122" customFormat="false" ht="13.5" hidden="false" customHeight="false" outlineLevel="0" collapsed="false">
      <c r="A122" s="17" t="n">
        <v>40753</v>
      </c>
      <c r="B122" s="18" t="n">
        <f aca="false">ROUNDUP((A122-DATEVALUE("11/3/27"))/7,0)</f>
        <v>-849</v>
      </c>
      <c r="C122" s="20" t="str">
        <f aca="false">CHOOSE(WEEKDAY(A122,1),"日","月","火","水","木","金","土")</f>
        <v>金</v>
      </c>
      <c r="D122" s="20" t="s">
        <v>13</v>
      </c>
      <c r="E122" s="24"/>
      <c r="F122" s="24"/>
      <c r="G122" s="24"/>
      <c r="H122" s="24"/>
      <c r="I122" s="24"/>
      <c r="J122" s="24"/>
      <c r="K122" s="23"/>
    </row>
    <row r="123" customFormat="false" ht="13.5" hidden="false" customHeight="false" outlineLevel="0" collapsed="false">
      <c r="A123" s="17" t="n">
        <v>40754</v>
      </c>
      <c r="B123" s="18" t="n">
        <f aca="false">ROUNDUP((A123-DATEVALUE("11/3/27"))/7,0)</f>
        <v>-849</v>
      </c>
      <c r="C123" s="20" t="str">
        <f aca="false">CHOOSE(WEEKDAY(A123,1),"日","月","火","水","木","金","土")</f>
        <v>土</v>
      </c>
      <c r="D123" s="20" t="s">
        <v>15</v>
      </c>
      <c r="E123" s="24"/>
      <c r="F123" s="24"/>
      <c r="G123" s="24"/>
      <c r="H123" s="24"/>
      <c r="I123" s="24"/>
      <c r="J123" s="24"/>
      <c r="K123" s="23"/>
    </row>
    <row r="124" customFormat="false" ht="13.5" hidden="false" customHeight="false" outlineLevel="0" collapsed="false">
      <c r="A124" s="17" t="n">
        <v>40755</v>
      </c>
      <c r="B124" s="18" t="n">
        <f aca="false">ROUNDUP((A124-DATEVALUE("11/3/27"))/7,0)</f>
        <v>-849</v>
      </c>
      <c r="C124" s="20" t="str">
        <f aca="false">CHOOSE(WEEKDAY(A124,1),"日","月","火","水","木","金","土")</f>
        <v>日</v>
      </c>
      <c r="D124" s="20" t="s">
        <v>16</v>
      </c>
      <c r="E124" s="24"/>
      <c r="F124" s="24"/>
      <c r="G124" s="24"/>
      <c r="H124" s="24"/>
      <c r="I124" s="24"/>
      <c r="J124" s="24"/>
      <c r="K124" s="23"/>
    </row>
    <row r="125" customFormat="false" ht="13.5" hidden="false" customHeight="false" outlineLevel="0" collapsed="false">
      <c r="A125" s="17" t="n">
        <v>40756</v>
      </c>
      <c r="B125" s="18" t="n">
        <f aca="false">ROUNDUP((A125-DATEVALUE("11/3/27"))/7,0)</f>
        <v>-849</v>
      </c>
      <c r="C125" s="20" t="str">
        <f aca="false">CHOOSE(WEEKDAY(A125,1),"日","月","火","水","木","金","土")</f>
        <v>月</v>
      </c>
      <c r="D125" s="20" t="s">
        <v>17</v>
      </c>
      <c r="E125" s="24"/>
      <c r="F125" s="24"/>
      <c r="G125" s="24"/>
      <c r="H125" s="24"/>
      <c r="I125" s="24"/>
      <c r="J125" s="24"/>
      <c r="K125" s="23"/>
    </row>
    <row r="126" customFormat="false" ht="13.5" hidden="false" customHeight="false" outlineLevel="0" collapsed="false">
      <c r="A126" s="17" t="n">
        <v>40757</v>
      </c>
      <c r="B126" s="18" t="n">
        <f aca="false">ROUNDUP((A126-DATEVALUE("11/3/27"))/7,0)</f>
        <v>-849</v>
      </c>
      <c r="C126" s="20" t="str">
        <f aca="false">CHOOSE(WEEKDAY(A126,1),"日","月","火","水","木","金","土")</f>
        <v>火</v>
      </c>
      <c r="D126" s="20" t="s">
        <v>18</v>
      </c>
      <c r="E126" s="24"/>
      <c r="F126" s="24"/>
      <c r="G126" s="24"/>
      <c r="H126" s="24"/>
      <c r="I126" s="24"/>
      <c r="J126" s="24"/>
      <c r="K126" s="23"/>
    </row>
    <row r="127" customFormat="false" ht="13.5" hidden="false" customHeight="false" outlineLevel="0" collapsed="false">
      <c r="A127" s="17" t="n">
        <v>40758</v>
      </c>
      <c r="B127" s="18" t="n">
        <f aca="false">ROUNDUP((A127-DATEVALUE("11/3/27"))/7,0)</f>
        <v>-848</v>
      </c>
      <c r="C127" s="20" t="str">
        <f aca="false">CHOOSE(WEEKDAY(A127,1),"日","月","火","水","木","金","土")</f>
        <v>水</v>
      </c>
      <c r="D127" s="20" t="s">
        <v>19</v>
      </c>
      <c r="E127" s="26"/>
      <c r="F127" s="26"/>
      <c r="G127" s="26"/>
      <c r="H127" s="26"/>
      <c r="I127" s="26"/>
      <c r="J127" s="26"/>
      <c r="K127" s="23"/>
    </row>
    <row r="128" customFormat="false" ht="13.5" hidden="false" customHeight="false" outlineLevel="0" collapsed="false">
      <c r="A128" s="17" t="n">
        <v>40759</v>
      </c>
      <c r="B128" s="18" t="n">
        <f aca="false">ROUNDUP((A128-DATEVALUE("11/3/27"))/7,0)</f>
        <v>-848</v>
      </c>
      <c r="C128" s="20" t="str">
        <f aca="false">CHOOSE(WEEKDAY(A128,1),"日","月","火","水","木","金","土")</f>
        <v>木</v>
      </c>
      <c r="D128" s="20" t="s">
        <v>20</v>
      </c>
      <c r="E128" s="26"/>
      <c r="F128" s="26"/>
      <c r="G128" s="26"/>
      <c r="H128" s="26"/>
      <c r="I128" s="26"/>
      <c r="J128" s="26"/>
      <c r="K128" s="23"/>
    </row>
    <row r="129" customFormat="false" ht="13.5" hidden="false" customHeight="false" outlineLevel="0" collapsed="false">
      <c r="A129" s="17" t="n">
        <v>40760</v>
      </c>
      <c r="B129" s="18" t="n">
        <f aca="false">ROUNDUP((A129-DATEVALUE("11/3/27"))/7,0)</f>
        <v>-848</v>
      </c>
      <c r="C129" s="20" t="str">
        <f aca="false">CHOOSE(WEEKDAY(A129,1),"日","月","火","水","木","金","土")</f>
        <v>金</v>
      </c>
      <c r="D129" s="20" t="s">
        <v>13</v>
      </c>
      <c r="E129" s="24"/>
      <c r="F129" s="24"/>
      <c r="G129" s="24"/>
      <c r="H129" s="24"/>
      <c r="I129" s="24"/>
      <c r="J129" s="24"/>
      <c r="K129" s="23"/>
    </row>
    <row r="130" customFormat="false" ht="13.5" hidden="false" customHeight="false" outlineLevel="0" collapsed="false">
      <c r="A130" s="17" t="n">
        <v>40761</v>
      </c>
      <c r="B130" s="18" t="n">
        <f aca="false">ROUNDUP((A130-DATEVALUE("11/3/27"))/7,0)</f>
        <v>-848</v>
      </c>
      <c r="C130" s="20" t="str">
        <f aca="false">CHOOSE(WEEKDAY(A130,1),"日","月","火","水","木","金","土")</f>
        <v>土</v>
      </c>
      <c r="D130" s="20" t="s">
        <v>15</v>
      </c>
      <c r="E130" s="24"/>
      <c r="F130" s="24"/>
      <c r="G130" s="24"/>
      <c r="H130" s="24"/>
      <c r="I130" s="24"/>
      <c r="J130" s="24"/>
      <c r="K130" s="23"/>
    </row>
    <row r="131" customFormat="false" ht="13.5" hidden="false" customHeight="false" outlineLevel="0" collapsed="false">
      <c r="A131" s="17" t="n">
        <v>40762</v>
      </c>
      <c r="B131" s="18" t="n">
        <f aca="false">ROUNDUP((A131-DATEVALUE("11/3/27"))/7,0)</f>
        <v>-848</v>
      </c>
      <c r="C131" s="20" t="str">
        <f aca="false">CHOOSE(WEEKDAY(A131,1),"日","月","火","水","木","金","土")</f>
        <v>日</v>
      </c>
      <c r="D131" s="20" t="s">
        <v>16</v>
      </c>
      <c r="E131" s="24"/>
      <c r="F131" s="24"/>
      <c r="G131" s="24"/>
      <c r="H131" s="24"/>
      <c r="I131" s="24"/>
      <c r="J131" s="24"/>
      <c r="K131" s="23"/>
    </row>
    <row r="132" customFormat="false" ht="13.5" hidden="false" customHeight="false" outlineLevel="0" collapsed="false">
      <c r="A132" s="17" t="n">
        <v>40763</v>
      </c>
      <c r="B132" s="18" t="n">
        <f aca="false">ROUNDUP((A132-DATEVALUE("11/3/27"))/7,0)</f>
        <v>-848</v>
      </c>
      <c r="C132" s="20" t="str">
        <f aca="false">CHOOSE(WEEKDAY(A132,1),"日","月","火","水","木","金","土")</f>
        <v>月</v>
      </c>
      <c r="D132" s="20" t="s">
        <v>17</v>
      </c>
      <c r="E132" s="24"/>
      <c r="F132" s="24"/>
      <c r="G132" s="24"/>
      <c r="H132" s="24"/>
      <c r="I132" s="24"/>
      <c r="J132" s="24"/>
      <c r="K132" s="23"/>
    </row>
    <row r="133" customFormat="false" ht="13.5" hidden="false" customHeight="false" outlineLevel="0" collapsed="false">
      <c r="A133" s="17" t="n">
        <v>40764</v>
      </c>
      <c r="B133" s="18" t="n">
        <f aca="false">ROUNDUP((A133-DATEVALUE("11/3/27"))/7,0)</f>
        <v>-848</v>
      </c>
      <c r="C133" s="20" t="str">
        <f aca="false">CHOOSE(WEEKDAY(A133,1),"日","月","火","水","木","金","土")</f>
        <v>火</v>
      </c>
      <c r="D133" s="20" t="s">
        <v>18</v>
      </c>
      <c r="E133" s="24"/>
      <c r="F133" s="24"/>
      <c r="G133" s="24"/>
      <c r="H133" s="24"/>
      <c r="I133" s="24"/>
      <c r="J133" s="24"/>
      <c r="K133" s="23"/>
    </row>
    <row r="134" customFormat="false" ht="13.5" hidden="false" customHeight="false" outlineLevel="0" collapsed="false">
      <c r="A134" s="17" t="n">
        <v>40765</v>
      </c>
      <c r="B134" s="18" t="n">
        <f aca="false">ROUNDUP((A134-DATEVALUE("11/3/27"))/7,0)</f>
        <v>-847</v>
      </c>
      <c r="C134" s="20" t="str">
        <f aca="false">CHOOSE(WEEKDAY(A134,1),"日","月","火","水","木","金","土")</f>
        <v>水</v>
      </c>
      <c r="D134" s="20" t="s">
        <v>19</v>
      </c>
      <c r="E134" s="26"/>
      <c r="F134" s="26"/>
      <c r="G134" s="26"/>
      <c r="H134" s="26"/>
      <c r="I134" s="26"/>
      <c r="J134" s="26"/>
      <c r="K134" s="23"/>
    </row>
    <row r="135" customFormat="false" ht="13.5" hidden="false" customHeight="false" outlineLevel="0" collapsed="false">
      <c r="A135" s="17" t="n">
        <v>40766</v>
      </c>
      <c r="B135" s="18" t="n">
        <f aca="false">ROUNDUP((A135-DATEVALUE("11/3/27"))/7,0)</f>
        <v>-847</v>
      </c>
      <c r="C135" s="20" t="str">
        <f aca="false">CHOOSE(WEEKDAY(A135,1),"日","月","火","水","木","金","土")</f>
        <v>木</v>
      </c>
      <c r="D135" s="20" t="s">
        <v>20</v>
      </c>
      <c r="E135" s="26"/>
      <c r="F135" s="26"/>
      <c r="G135" s="26"/>
      <c r="H135" s="26"/>
      <c r="I135" s="26"/>
      <c r="J135" s="26"/>
      <c r="K135" s="23"/>
    </row>
    <row r="136" customFormat="false" ht="13.5" hidden="false" customHeight="false" outlineLevel="0" collapsed="false">
      <c r="A136" s="17" t="n">
        <v>40767</v>
      </c>
      <c r="B136" s="18" t="n">
        <f aca="false">ROUNDUP((A136-DATEVALUE("11/3/27"))/7,0)</f>
        <v>-847</v>
      </c>
      <c r="C136" s="20" t="str">
        <f aca="false">CHOOSE(WEEKDAY(A136,1),"日","月","火","水","木","金","土")</f>
        <v>金</v>
      </c>
      <c r="D136" s="20" t="s">
        <v>13</v>
      </c>
      <c r="E136" s="24"/>
      <c r="F136" s="24"/>
      <c r="G136" s="24"/>
      <c r="H136" s="24"/>
      <c r="I136" s="24"/>
      <c r="J136" s="24"/>
      <c r="K136" s="23"/>
    </row>
    <row r="137" customFormat="false" ht="13.5" hidden="false" customHeight="false" outlineLevel="0" collapsed="false">
      <c r="A137" s="17" t="n">
        <v>40768</v>
      </c>
      <c r="B137" s="18" t="n">
        <f aca="false">ROUNDUP((A137-DATEVALUE("11/3/27"))/7,0)</f>
        <v>-847</v>
      </c>
      <c r="C137" s="20" t="str">
        <f aca="false">CHOOSE(WEEKDAY(A137,1),"日","月","火","水","木","金","土")</f>
        <v>土</v>
      </c>
      <c r="D137" s="20" t="s">
        <v>15</v>
      </c>
      <c r="E137" s="24"/>
      <c r="F137" s="24"/>
      <c r="G137" s="24"/>
      <c r="H137" s="24"/>
      <c r="I137" s="24"/>
      <c r="J137" s="24"/>
      <c r="K137" s="23"/>
    </row>
    <row r="138" customFormat="false" ht="13.5" hidden="false" customHeight="false" outlineLevel="0" collapsed="false">
      <c r="A138" s="17" t="n">
        <v>40769</v>
      </c>
      <c r="B138" s="18" t="n">
        <f aca="false">ROUNDUP((A138-DATEVALUE("11/3/27"))/7,0)</f>
        <v>-847</v>
      </c>
      <c r="C138" s="20" t="str">
        <f aca="false">CHOOSE(WEEKDAY(A138,1),"日","月","火","水","木","金","土")</f>
        <v>日</v>
      </c>
      <c r="D138" s="20" t="s">
        <v>16</v>
      </c>
      <c r="E138" s="24"/>
      <c r="F138" s="24"/>
      <c r="G138" s="24"/>
      <c r="H138" s="24"/>
      <c r="I138" s="24"/>
      <c r="J138" s="24"/>
      <c r="K138" s="23"/>
    </row>
    <row r="139" customFormat="false" ht="13.5" hidden="false" customHeight="false" outlineLevel="0" collapsed="false">
      <c r="A139" s="17" t="n">
        <v>40770</v>
      </c>
      <c r="B139" s="18" t="n">
        <f aca="false">ROUNDUP((A139-DATEVALUE("11/3/27"))/7,0)</f>
        <v>-847</v>
      </c>
      <c r="C139" s="20" t="str">
        <f aca="false">CHOOSE(WEEKDAY(A139,1),"日","月","火","水","木","金","土")</f>
        <v>月</v>
      </c>
      <c r="D139" s="20" t="s">
        <v>17</v>
      </c>
      <c r="E139" s="24"/>
      <c r="F139" s="24"/>
      <c r="G139" s="24"/>
      <c r="H139" s="24"/>
      <c r="I139" s="24"/>
      <c r="J139" s="24"/>
      <c r="K139" s="23"/>
    </row>
    <row r="140" customFormat="false" ht="13.5" hidden="false" customHeight="false" outlineLevel="0" collapsed="false">
      <c r="A140" s="17" t="n">
        <v>40771</v>
      </c>
      <c r="B140" s="18" t="n">
        <f aca="false">ROUNDUP((A140-DATEVALUE("11/3/27"))/7,0)</f>
        <v>-847</v>
      </c>
      <c r="C140" s="20" t="str">
        <f aca="false">CHOOSE(WEEKDAY(A140,1),"日","月","火","水","木","金","土")</f>
        <v>火</v>
      </c>
      <c r="D140" s="20" t="s">
        <v>18</v>
      </c>
      <c r="E140" s="24"/>
      <c r="F140" s="24"/>
      <c r="G140" s="24"/>
      <c r="H140" s="24"/>
      <c r="I140" s="24"/>
      <c r="J140" s="24"/>
      <c r="K140" s="23"/>
    </row>
    <row r="141" customFormat="false" ht="13.5" hidden="false" customHeight="false" outlineLevel="0" collapsed="false">
      <c r="A141" s="17" t="n">
        <v>40772</v>
      </c>
      <c r="B141" s="18" t="n">
        <f aca="false">ROUNDUP((A141-DATEVALUE("11/3/27"))/7,0)</f>
        <v>-846</v>
      </c>
      <c r="C141" s="20" t="str">
        <f aca="false">CHOOSE(WEEKDAY(A141,1),"日","月","火","水","木","金","土")</f>
        <v>水</v>
      </c>
      <c r="D141" s="20" t="s">
        <v>19</v>
      </c>
      <c r="E141" s="26"/>
      <c r="F141" s="26"/>
      <c r="G141" s="26"/>
      <c r="H141" s="26"/>
      <c r="I141" s="26"/>
      <c r="J141" s="26"/>
      <c r="K141" s="23" t="s">
        <v>35</v>
      </c>
    </row>
    <row r="142" customFormat="false" ht="13.5" hidden="false" customHeight="false" outlineLevel="0" collapsed="false">
      <c r="A142" s="17" t="n">
        <v>40773</v>
      </c>
      <c r="B142" s="18" t="n">
        <f aca="false">ROUNDUP((A142-DATEVALUE("11/3/27"))/7,0)</f>
        <v>-846</v>
      </c>
      <c r="C142" s="20" t="str">
        <f aca="false">CHOOSE(WEEKDAY(A142,1),"日","月","火","水","木","金","土")</f>
        <v>木</v>
      </c>
      <c r="D142" s="20" t="s">
        <v>20</v>
      </c>
      <c r="E142" s="26"/>
      <c r="F142" s="26"/>
      <c r="G142" s="26"/>
      <c r="H142" s="26"/>
      <c r="I142" s="26"/>
      <c r="J142" s="26"/>
      <c r="K142" s="23"/>
    </row>
    <row r="143" customFormat="false" ht="13.5" hidden="false" customHeight="false" outlineLevel="0" collapsed="false">
      <c r="A143" s="17" t="n">
        <v>40774</v>
      </c>
      <c r="B143" s="18" t="n">
        <f aca="false">ROUNDUP((A143-DATEVALUE("11/3/27"))/7,0)</f>
        <v>-846</v>
      </c>
      <c r="C143" s="20" t="str">
        <f aca="false">CHOOSE(WEEKDAY(A143,1),"日","月","火","水","木","金","土")</f>
        <v>金</v>
      </c>
      <c r="D143" s="20" t="s">
        <v>13</v>
      </c>
      <c r="E143" s="24"/>
      <c r="F143" s="24"/>
      <c r="G143" s="24"/>
      <c r="H143" s="24"/>
      <c r="I143" s="24"/>
      <c r="J143" s="24"/>
      <c r="K143" s="23"/>
    </row>
    <row r="144" customFormat="false" ht="13.5" hidden="false" customHeight="false" outlineLevel="0" collapsed="false">
      <c r="A144" s="17" t="n">
        <v>40775</v>
      </c>
      <c r="B144" s="18" t="n">
        <f aca="false">ROUNDUP((A144-DATEVALUE("11/3/27"))/7,0)</f>
        <v>-846</v>
      </c>
      <c r="C144" s="20" t="str">
        <f aca="false">CHOOSE(WEEKDAY(A144,1),"日","月","火","水","木","金","土")</f>
        <v>土</v>
      </c>
      <c r="D144" s="20" t="s">
        <v>15</v>
      </c>
      <c r="E144" s="24"/>
      <c r="F144" s="24"/>
      <c r="G144" s="24"/>
      <c r="H144" s="24"/>
      <c r="I144" s="24"/>
      <c r="J144" s="24"/>
      <c r="K144" s="23"/>
    </row>
    <row r="145" customFormat="false" ht="13.5" hidden="false" customHeight="false" outlineLevel="0" collapsed="false">
      <c r="A145" s="17" t="n">
        <v>40776</v>
      </c>
      <c r="B145" s="18" t="n">
        <f aca="false">ROUNDUP((A145-DATEVALUE("11/3/27"))/7,0)</f>
        <v>-846</v>
      </c>
      <c r="C145" s="20" t="str">
        <f aca="false">CHOOSE(WEEKDAY(A145,1),"日","月","火","水","木","金","土")</f>
        <v>日</v>
      </c>
      <c r="D145" s="20" t="s">
        <v>16</v>
      </c>
      <c r="E145" s="24"/>
      <c r="F145" s="24"/>
      <c r="G145" s="24"/>
      <c r="H145" s="24"/>
      <c r="I145" s="24"/>
      <c r="J145" s="24"/>
      <c r="K145" s="23"/>
    </row>
    <row r="146" customFormat="false" ht="13.5" hidden="false" customHeight="false" outlineLevel="0" collapsed="false">
      <c r="A146" s="17" t="n">
        <v>40777</v>
      </c>
      <c r="B146" s="18" t="n">
        <f aca="false">ROUNDUP((A146-DATEVALUE("11/3/27"))/7,0)</f>
        <v>-846</v>
      </c>
      <c r="C146" s="20" t="str">
        <f aca="false">CHOOSE(WEEKDAY(A146,1),"日","月","火","水","木","金","土")</f>
        <v>月</v>
      </c>
      <c r="D146" s="20" t="s">
        <v>17</v>
      </c>
      <c r="E146" s="24"/>
      <c r="F146" s="24"/>
      <c r="G146" s="24"/>
      <c r="H146" s="24"/>
      <c r="I146" s="24"/>
      <c r="J146" s="24"/>
      <c r="K146" s="23"/>
    </row>
    <row r="147" customFormat="false" ht="13.5" hidden="false" customHeight="false" outlineLevel="0" collapsed="false">
      <c r="A147" s="17" t="n">
        <v>40778</v>
      </c>
      <c r="B147" s="18" t="n">
        <f aca="false">ROUNDUP((A147-DATEVALUE("11/3/27"))/7,0)</f>
        <v>-846</v>
      </c>
      <c r="C147" s="20" t="str">
        <f aca="false">CHOOSE(WEEKDAY(A147,1),"日","月","火","水","木","金","土")</f>
        <v>火</v>
      </c>
      <c r="D147" s="20" t="s">
        <v>18</v>
      </c>
      <c r="E147" s="24"/>
      <c r="F147" s="24"/>
      <c r="G147" s="24"/>
      <c r="H147" s="24"/>
      <c r="I147" s="24"/>
      <c r="J147" s="24"/>
      <c r="K147" s="23"/>
    </row>
    <row r="148" customFormat="false" ht="13.5" hidden="false" customHeight="false" outlineLevel="0" collapsed="false">
      <c r="A148" s="17" t="n">
        <v>40779</v>
      </c>
      <c r="B148" s="18" t="n">
        <f aca="false">ROUNDUP((A148-DATEVALUE("11/3/27"))/7,0)</f>
        <v>-845</v>
      </c>
      <c r="C148" s="20" t="str">
        <f aca="false">CHOOSE(WEEKDAY(A148,1),"日","月","火","水","木","金","土")</f>
        <v>水</v>
      </c>
      <c r="D148" s="20" t="s">
        <v>19</v>
      </c>
      <c r="E148" s="26"/>
      <c r="F148" s="26"/>
      <c r="G148" s="26"/>
      <c r="H148" s="26"/>
      <c r="I148" s="26"/>
      <c r="J148" s="26"/>
      <c r="K148" s="23"/>
    </row>
    <row r="149" customFormat="false" ht="13.5" hidden="false" customHeight="false" outlineLevel="0" collapsed="false">
      <c r="A149" s="17" t="n">
        <v>40780</v>
      </c>
      <c r="B149" s="18" t="n">
        <f aca="false">ROUNDUP((A149-DATEVALUE("11/3/27"))/7,0)</f>
        <v>-845</v>
      </c>
      <c r="C149" s="20" t="str">
        <f aca="false">CHOOSE(WEEKDAY(A149,1),"日","月","火","水","木","金","土")</f>
        <v>木</v>
      </c>
      <c r="D149" s="20" t="s">
        <v>20</v>
      </c>
      <c r="E149" s="26"/>
      <c r="F149" s="26"/>
      <c r="G149" s="26"/>
      <c r="H149" s="26"/>
      <c r="I149" s="26"/>
      <c r="J149" s="26"/>
      <c r="K149" s="23"/>
    </row>
    <row r="150" customFormat="false" ht="13.5" hidden="false" customHeight="false" outlineLevel="0" collapsed="false">
      <c r="A150" s="17" t="n">
        <v>40781</v>
      </c>
      <c r="B150" s="18" t="n">
        <f aca="false">ROUNDUP((A150-DATEVALUE("11/3/27"))/7,0)</f>
        <v>-845</v>
      </c>
      <c r="C150" s="20" t="str">
        <f aca="false">CHOOSE(WEEKDAY(A150,1),"日","月","火","水","木","金","土")</f>
        <v>金</v>
      </c>
      <c r="D150" s="20" t="s">
        <v>13</v>
      </c>
      <c r="E150" s="24"/>
      <c r="F150" s="24"/>
      <c r="G150" s="24"/>
      <c r="H150" s="24"/>
      <c r="I150" s="24"/>
      <c r="J150" s="24"/>
      <c r="K150" s="23" t="s">
        <v>36</v>
      </c>
    </row>
    <row r="151" customFormat="false" ht="13.5" hidden="false" customHeight="false" outlineLevel="0" collapsed="false">
      <c r="A151" s="17" t="n">
        <v>40782</v>
      </c>
      <c r="B151" s="18" t="n">
        <f aca="false">ROUNDUP((A151-DATEVALUE("11/3/27"))/7,0)</f>
        <v>-845</v>
      </c>
      <c r="C151" s="20" t="str">
        <f aca="false">CHOOSE(WEEKDAY(A151,1),"日","月","火","水","木","金","土")</f>
        <v>土</v>
      </c>
      <c r="D151" s="20" t="s">
        <v>15</v>
      </c>
      <c r="E151" s="22"/>
      <c r="F151" s="22"/>
      <c r="G151" s="22"/>
      <c r="H151" s="22"/>
      <c r="I151" s="22"/>
      <c r="J151" s="22"/>
      <c r="K151" s="23"/>
    </row>
    <row r="152" customFormat="false" ht="13.5" hidden="false" customHeight="false" outlineLevel="0" collapsed="false">
      <c r="A152" s="17" t="n">
        <v>40783</v>
      </c>
      <c r="B152" s="18" t="n">
        <f aca="false">ROUNDUP((A152-DATEVALUE("11/3/27"))/7,0)</f>
        <v>-845</v>
      </c>
      <c r="C152" s="20" t="str">
        <f aca="false">CHOOSE(WEEKDAY(A152,1),"日","月","火","水","木","金","土")</f>
        <v>日</v>
      </c>
      <c r="D152" s="20" t="s">
        <v>16</v>
      </c>
      <c r="E152" s="24"/>
      <c r="F152" s="24"/>
      <c r="G152" s="24"/>
      <c r="H152" s="24"/>
      <c r="I152" s="24"/>
      <c r="J152" s="24"/>
      <c r="K152" s="23"/>
    </row>
    <row r="153" customFormat="false" ht="13.5" hidden="false" customHeight="false" outlineLevel="0" collapsed="false">
      <c r="A153" s="17" t="n">
        <v>40784</v>
      </c>
      <c r="B153" s="18" t="n">
        <f aca="false">ROUNDUP((A153-DATEVALUE("11/3/27"))/7,0)</f>
        <v>-845</v>
      </c>
      <c r="C153" s="20" t="str">
        <f aca="false">CHOOSE(WEEKDAY(A153,1),"日","月","火","水","木","金","土")</f>
        <v>月</v>
      </c>
      <c r="D153" s="20" t="s">
        <v>17</v>
      </c>
      <c r="E153" s="22" t="n">
        <v>1</v>
      </c>
      <c r="F153" s="22" t="n">
        <v>2</v>
      </c>
      <c r="G153" s="22" t="n">
        <v>3</v>
      </c>
      <c r="H153" s="22" t="n">
        <v>4</v>
      </c>
      <c r="I153" s="22" t="n">
        <v>5</v>
      </c>
      <c r="J153" s="22" t="n">
        <v>6</v>
      </c>
      <c r="K153" s="23"/>
    </row>
    <row r="154" customFormat="false" ht="13.5" hidden="false" customHeight="false" outlineLevel="0" collapsed="false">
      <c r="A154" s="17" t="n">
        <v>40785</v>
      </c>
      <c r="B154" s="18" t="n">
        <f aca="false">ROUNDUP((A154-DATEVALUE("11/3/27"))/7,0)</f>
        <v>-845</v>
      </c>
      <c r="C154" s="20" t="str">
        <f aca="false">CHOOSE(WEEKDAY(A154,1),"日","月","火","水","木","金","土")</f>
        <v>火</v>
      </c>
      <c r="D154" s="20" t="s">
        <v>18</v>
      </c>
      <c r="E154" s="22" t="n">
        <v>1</v>
      </c>
      <c r="F154" s="22" t="n">
        <v>2</v>
      </c>
      <c r="G154" s="22" t="n">
        <v>3</v>
      </c>
      <c r="H154" s="22" t="n">
        <v>4</v>
      </c>
      <c r="I154" s="22" t="n">
        <v>5</v>
      </c>
      <c r="J154" s="22" t="n">
        <v>6</v>
      </c>
      <c r="K154" s="23"/>
    </row>
    <row r="155" customFormat="false" ht="13.5" hidden="false" customHeight="false" outlineLevel="0" collapsed="false">
      <c r="A155" s="17" t="n">
        <v>40786</v>
      </c>
      <c r="B155" s="18" t="n">
        <f aca="false">ROUNDUP((A155-DATEVALUE("11/3/27"))/7,0)</f>
        <v>-844</v>
      </c>
      <c r="C155" s="20" t="str">
        <f aca="false">CHOOSE(WEEKDAY(A155,1),"日","月","火","水","木","金","土")</f>
        <v>水</v>
      </c>
      <c r="D155" s="20" t="s">
        <v>19</v>
      </c>
      <c r="E155" s="22" t="n">
        <v>1</v>
      </c>
      <c r="F155" s="22" t="n">
        <v>2</v>
      </c>
      <c r="G155" s="22" t="n">
        <v>3</v>
      </c>
      <c r="H155" s="22" t="n">
        <v>4</v>
      </c>
      <c r="I155" s="22" t="n">
        <v>5</v>
      </c>
      <c r="J155" s="22" t="n">
        <v>6</v>
      </c>
      <c r="K155" s="23"/>
    </row>
    <row r="156" customFormat="false" ht="13.5" hidden="false" customHeight="false" outlineLevel="0" collapsed="false">
      <c r="A156" s="17" t="n">
        <v>40787</v>
      </c>
      <c r="B156" s="18" t="n">
        <f aca="false">ROUNDUP((A156-DATEVALUE("11/3/27"))/7,0)</f>
        <v>-844</v>
      </c>
      <c r="C156" s="20" t="str">
        <f aca="false">CHOOSE(WEEKDAY(A156,1),"日","月","火","水","木","金","土")</f>
        <v>木</v>
      </c>
      <c r="D156" s="20" t="s">
        <v>20</v>
      </c>
      <c r="E156" s="22" t="n">
        <v>1</v>
      </c>
      <c r="F156" s="22" t="n">
        <v>2</v>
      </c>
      <c r="G156" s="22" t="n">
        <v>3</v>
      </c>
      <c r="H156" s="22" t="n">
        <v>4</v>
      </c>
      <c r="I156" s="22" t="n">
        <v>5</v>
      </c>
      <c r="J156" s="22" t="n">
        <v>6</v>
      </c>
      <c r="K156" s="23"/>
    </row>
    <row r="157" customFormat="false" ht="13.5" hidden="false" customHeight="false" outlineLevel="0" collapsed="false">
      <c r="A157" s="17" t="n">
        <v>40788</v>
      </c>
      <c r="B157" s="18" t="n">
        <f aca="false">ROUNDUP((A157-DATEVALUE("11/3/27"))/7,0)</f>
        <v>-844</v>
      </c>
      <c r="C157" s="20" t="str">
        <f aca="false">CHOOSE(WEEKDAY(A157,1),"日","月","火","水","木","金","土")</f>
        <v>金</v>
      </c>
      <c r="D157" s="20" t="s">
        <v>13</v>
      </c>
      <c r="E157" s="22" t="n">
        <v>1</v>
      </c>
      <c r="F157" s="22" t="n">
        <v>2</v>
      </c>
      <c r="G157" s="22" t="n">
        <v>3</v>
      </c>
      <c r="H157" s="22" t="n">
        <v>4</v>
      </c>
      <c r="I157" s="22" t="n">
        <v>5</v>
      </c>
      <c r="J157" s="22" t="n">
        <v>6</v>
      </c>
      <c r="K157" s="23" t="s">
        <v>37</v>
      </c>
    </row>
    <row r="158" customFormat="false" ht="13.5" hidden="false" customHeight="false" outlineLevel="0" collapsed="false">
      <c r="A158" s="17" t="n">
        <v>40789</v>
      </c>
      <c r="B158" s="18" t="n">
        <f aca="false">ROUNDUP((A158-DATEVALUE("11/3/27"))/7,0)</f>
        <v>-844</v>
      </c>
      <c r="C158" s="20" t="str">
        <f aca="false">CHOOSE(WEEKDAY(A158,1),"日","月","火","水","木","金","土")</f>
        <v>土</v>
      </c>
      <c r="D158" s="20" t="s">
        <v>15</v>
      </c>
      <c r="E158" s="22"/>
      <c r="F158" s="22"/>
      <c r="G158" s="22"/>
      <c r="H158" s="22"/>
      <c r="I158" s="22"/>
      <c r="J158" s="22"/>
      <c r="K158" s="23" t="s">
        <v>38</v>
      </c>
    </row>
    <row r="159" customFormat="false" ht="13.5" hidden="false" customHeight="false" outlineLevel="0" collapsed="false">
      <c r="A159" s="17" t="n">
        <v>40790</v>
      </c>
      <c r="B159" s="18" t="n">
        <f aca="false">ROUNDUP((A159-DATEVALUE("11/3/27"))/7,0)</f>
        <v>-844</v>
      </c>
      <c r="C159" s="20" t="str">
        <f aca="false">CHOOSE(WEEKDAY(A159,1),"日","月","火","水","木","金","土")</f>
        <v>日</v>
      </c>
      <c r="D159" s="20" t="s">
        <v>16</v>
      </c>
      <c r="E159" s="22"/>
      <c r="F159" s="22"/>
      <c r="G159" s="22"/>
      <c r="H159" s="22"/>
      <c r="I159" s="22"/>
      <c r="J159" s="22"/>
      <c r="K159" s="23" t="s">
        <v>39</v>
      </c>
    </row>
    <row r="160" customFormat="false" ht="13.5" hidden="false" customHeight="false" outlineLevel="0" collapsed="false">
      <c r="A160" s="17" t="n">
        <v>40791</v>
      </c>
      <c r="B160" s="18" t="n">
        <f aca="false">ROUNDUP((A160-DATEVALUE("11/3/27"))/7,0)</f>
        <v>-844</v>
      </c>
      <c r="C160" s="20" t="str">
        <f aca="false">CHOOSE(WEEKDAY(A160,1),"日","月","火","水","木","金","土")</f>
        <v>月</v>
      </c>
      <c r="D160" s="20" t="s">
        <v>17</v>
      </c>
      <c r="E160" s="22" t="n">
        <v>1</v>
      </c>
      <c r="F160" s="22" t="n">
        <v>2</v>
      </c>
      <c r="G160" s="22" t="n">
        <v>3</v>
      </c>
      <c r="H160" s="22" t="n">
        <v>4</v>
      </c>
      <c r="I160" s="22" t="n">
        <v>5</v>
      </c>
      <c r="J160" s="22" t="n">
        <v>6</v>
      </c>
      <c r="K160" s="23"/>
    </row>
    <row r="161" customFormat="false" ht="13.5" hidden="false" customHeight="false" outlineLevel="0" collapsed="false">
      <c r="A161" s="17" t="n">
        <v>40792</v>
      </c>
      <c r="B161" s="18" t="n">
        <f aca="false">ROUNDUP((A161-DATEVALUE("11/3/27"))/7,0)</f>
        <v>-844</v>
      </c>
      <c r="C161" s="20" t="str">
        <f aca="false">CHOOSE(WEEKDAY(A161,1),"日","月","火","水","木","金","土")</f>
        <v>火</v>
      </c>
      <c r="D161" s="20" t="s">
        <v>18</v>
      </c>
      <c r="E161" s="22" t="n">
        <v>1</v>
      </c>
      <c r="F161" s="22" t="n">
        <v>2</v>
      </c>
      <c r="G161" s="22" t="n">
        <v>3</v>
      </c>
      <c r="H161" s="22" t="n">
        <v>4</v>
      </c>
      <c r="I161" s="22" t="n">
        <v>5</v>
      </c>
      <c r="J161" s="22" t="n">
        <v>6</v>
      </c>
      <c r="K161" s="23" t="s">
        <v>40</v>
      </c>
    </row>
    <row r="162" customFormat="false" ht="13.5" hidden="false" customHeight="false" outlineLevel="0" collapsed="false">
      <c r="A162" s="17" t="n">
        <v>40793</v>
      </c>
      <c r="B162" s="18" t="n">
        <f aca="false">ROUNDUP((A162-DATEVALUE("11/3/27"))/7,0)</f>
        <v>-843</v>
      </c>
      <c r="C162" s="20" t="str">
        <f aca="false">CHOOSE(WEEKDAY(A162,1),"日","月","火","水","木","金","土")</f>
        <v>水</v>
      </c>
      <c r="D162" s="20" t="s">
        <v>19</v>
      </c>
      <c r="E162" s="22" t="n">
        <v>1</v>
      </c>
      <c r="F162" s="22" t="n">
        <v>2</v>
      </c>
      <c r="G162" s="22" t="n">
        <v>3</v>
      </c>
      <c r="H162" s="22" t="n">
        <v>4</v>
      </c>
      <c r="I162" s="22" t="n">
        <v>5</v>
      </c>
      <c r="J162" s="22" t="n">
        <v>6</v>
      </c>
      <c r="K162" s="23"/>
    </row>
    <row r="163" customFormat="false" ht="13.5" hidden="false" customHeight="false" outlineLevel="0" collapsed="false">
      <c r="A163" s="17" t="n">
        <v>40794</v>
      </c>
      <c r="B163" s="18" t="n">
        <f aca="false">ROUNDUP((A163-DATEVALUE("11/3/27"))/7,0)</f>
        <v>-843</v>
      </c>
      <c r="C163" s="20" t="str">
        <f aca="false">CHOOSE(WEEKDAY(A163,1),"日","月","火","水","木","金","土")</f>
        <v>木</v>
      </c>
      <c r="D163" s="20" t="s">
        <v>20</v>
      </c>
      <c r="E163" s="24" t="n">
        <v>1</v>
      </c>
      <c r="F163" s="24" t="n">
        <v>2</v>
      </c>
      <c r="G163" s="24" t="n">
        <v>3</v>
      </c>
      <c r="H163" s="24" t="n">
        <v>4</v>
      </c>
      <c r="I163" s="24" t="n">
        <v>5</v>
      </c>
      <c r="J163" s="24" t="n">
        <v>6</v>
      </c>
      <c r="K163" s="23"/>
    </row>
    <row r="164" customFormat="false" ht="13.5" hidden="false" customHeight="false" outlineLevel="0" collapsed="false">
      <c r="A164" s="17" t="n">
        <v>40795</v>
      </c>
      <c r="B164" s="18" t="n">
        <f aca="false">ROUNDUP((A164-DATEVALUE("11/3/27"))/7,0)</f>
        <v>-843</v>
      </c>
      <c r="C164" s="20" t="str">
        <f aca="false">CHOOSE(WEEKDAY(A164,1),"日","月","火","水","木","金","土")</f>
        <v>金</v>
      </c>
      <c r="D164" s="20" t="s">
        <v>13</v>
      </c>
      <c r="E164" s="24" t="n">
        <v>1</v>
      </c>
      <c r="F164" s="24" t="n">
        <v>2</v>
      </c>
      <c r="G164" s="24" t="n">
        <v>3</v>
      </c>
      <c r="H164" s="24" t="n">
        <v>4</v>
      </c>
      <c r="I164" s="24" t="n">
        <v>5</v>
      </c>
      <c r="J164" s="24" t="n">
        <v>6</v>
      </c>
      <c r="K164" s="23"/>
    </row>
    <row r="165" customFormat="false" ht="13.5" hidden="false" customHeight="false" outlineLevel="0" collapsed="false">
      <c r="A165" s="17" t="n">
        <v>40796</v>
      </c>
      <c r="B165" s="18" t="n">
        <f aca="false">ROUNDUP((A165-DATEVALUE("11/3/27"))/7,0)</f>
        <v>-843</v>
      </c>
      <c r="C165" s="20" t="str">
        <f aca="false">CHOOSE(WEEKDAY(A165,1),"日","月","火","水","木","金","土")</f>
        <v>土</v>
      </c>
      <c r="D165" s="20" t="s">
        <v>15</v>
      </c>
      <c r="E165" s="24"/>
      <c r="F165" s="24"/>
      <c r="G165" s="24"/>
      <c r="H165" s="24"/>
      <c r="I165" s="24"/>
      <c r="J165" s="24"/>
      <c r="K165" s="23"/>
    </row>
    <row r="166" customFormat="false" ht="13.5" hidden="false" customHeight="false" outlineLevel="0" collapsed="false">
      <c r="A166" s="17" t="n">
        <v>40797</v>
      </c>
      <c r="B166" s="18" t="n">
        <f aca="false">ROUNDUP((A166-DATEVALUE("11/3/27"))/7,0)</f>
        <v>-843</v>
      </c>
      <c r="C166" s="20" t="str">
        <f aca="false">CHOOSE(WEEKDAY(A166,1),"日","月","火","水","木","金","土")</f>
        <v>日</v>
      </c>
      <c r="D166" s="20" t="s">
        <v>16</v>
      </c>
      <c r="E166" s="22"/>
      <c r="F166" s="22"/>
      <c r="G166" s="22"/>
      <c r="H166" s="22"/>
      <c r="I166" s="22"/>
      <c r="J166" s="22"/>
      <c r="K166" s="25"/>
    </row>
    <row r="167" customFormat="false" ht="13.5" hidden="false" customHeight="false" outlineLevel="0" collapsed="false">
      <c r="A167" s="17" t="n">
        <v>40798</v>
      </c>
      <c r="B167" s="18" t="n">
        <f aca="false">ROUNDUP((A167-DATEVALUE("11/3/27"))/7,0)</f>
        <v>-843</v>
      </c>
      <c r="C167" s="20" t="str">
        <f aca="false">CHOOSE(WEEKDAY(A167,1),"日","月","火","水","木","金","土")</f>
        <v>月</v>
      </c>
      <c r="D167" s="20" t="s">
        <v>17</v>
      </c>
      <c r="E167" s="22" t="n">
        <v>1</v>
      </c>
      <c r="F167" s="22" t="n">
        <v>2</v>
      </c>
      <c r="G167" s="22" t="n">
        <v>3</v>
      </c>
      <c r="H167" s="22" t="n">
        <v>4</v>
      </c>
      <c r="I167" s="22" t="n">
        <v>5</v>
      </c>
      <c r="J167" s="22" t="n">
        <v>6</v>
      </c>
      <c r="K167" s="23"/>
    </row>
    <row r="168" customFormat="false" ht="13.5" hidden="false" customHeight="false" outlineLevel="0" collapsed="false">
      <c r="A168" s="17" t="n">
        <v>40799</v>
      </c>
      <c r="B168" s="18" t="n">
        <f aca="false">ROUNDUP((A168-DATEVALUE("11/3/27"))/7,0)</f>
        <v>-843</v>
      </c>
      <c r="C168" s="20" t="str">
        <f aca="false">CHOOSE(WEEKDAY(A168,1),"日","月","火","水","木","金","土")</f>
        <v>火</v>
      </c>
      <c r="D168" s="20" t="s">
        <v>18</v>
      </c>
      <c r="E168" s="22" t="n">
        <v>1</v>
      </c>
      <c r="F168" s="22" t="n">
        <v>2</v>
      </c>
      <c r="G168" s="22" t="n">
        <v>3</v>
      </c>
      <c r="H168" s="22" t="n">
        <v>4</v>
      </c>
      <c r="I168" s="22" t="n">
        <v>5</v>
      </c>
      <c r="J168" s="22" t="n">
        <v>6</v>
      </c>
      <c r="K168" s="23"/>
    </row>
    <row r="169" customFormat="false" ht="13.5" hidden="false" customHeight="false" outlineLevel="0" collapsed="false">
      <c r="A169" s="17" t="n">
        <v>40800</v>
      </c>
      <c r="B169" s="18" t="n">
        <f aca="false">ROUNDUP((A169-DATEVALUE("11/3/27"))/7,0)</f>
        <v>-842</v>
      </c>
      <c r="C169" s="20" t="str">
        <f aca="false">CHOOSE(WEEKDAY(A169,1),"日","月","火","水","木","金","土")</f>
        <v>水</v>
      </c>
      <c r="D169" s="20" t="s">
        <v>19</v>
      </c>
      <c r="E169" s="24" t="n">
        <v>1</v>
      </c>
      <c r="F169" s="24" t="n">
        <v>2</v>
      </c>
      <c r="G169" s="24" t="n">
        <v>3</v>
      </c>
      <c r="H169" s="24" t="n">
        <v>4</v>
      </c>
      <c r="I169" s="24" t="n">
        <v>5</v>
      </c>
      <c r="J169" s="24" t="n">
        <v>6</v>
      </c>
      <c r="K169" s="23"/>
    </row>
    <row r="170" customFormat="false" ht="13.5" hidden="false" customHeight="false" outlineLevel="0" collapsed="false">
      <c r="A170" s="17" t="n">
        <v>40801</v>
      </c>
      <c r="B170" s="18" t="n">
        <f aca="false">ROUNDUP((A170-DATEVALUE("11/3/27"))/7,0)</f>
        <v>-842</v>
      </c>
      <c r="C170" s="20" t="str">
        <f aca="false">CHOOSE(WEEKDAY(A170,1),"日","月","火","水","木","金","土")</f>
        <v>木</v>
      </c>
      <c r="D170" s="20" t="s">
        <v>20</v>
      </c>
      <c r="E170" s="24" t="n">
        <v>1</v>
      </c>
      <c r="F170" s="24" t="n">
        <v>2</v>
      </c>
      <c r="G170" s="24" t="n">
        <v>3</v>
      </c>
      <c r="H170" s="24" t="n">
        <v>4</v>
      </c>
      <c r="I170" s="24" t="n">
        <v>5</v>
      </c>
      <c r="J170" s="24" t="n">
        <v>6</v>
      </c>
      <c r="K170" s="23"/>
    </row>
    <row r="171" customFormat="false" ht="13.5" hidden="false" customHeight="false" outlineLevel="0" collapsed="false">
      <c r="A171" s="17" t="n">
        <v>40802</v>
      </c>
      <c r="B171" s="18" t="n">
        <f aca="false">ROUNDUP((A171-DATEVALUE("11/3/27"))/7,0)</f>
        <v>-842</v>
      </c>
      <c r="C171" s="20" t="str">
        <f aca="false">CHOOSE(WEEKDAY(A171,1),"日","月","火","水","木","金","土")</f>
        <v>金</v>
      </c>
      <c r="D171" s="20" t="s">
        <v>13</v>
      </c>
      <c r="E171" s="24" t="n">
        <v>1</v>
      </c>
      <c r="F171" s="24" t="n">
        <v>2</v>
      </c>
      <c r="G171" s="24" t="n">
        <v>3</v>
      </c>
      <c r="H171" s="24" t="n">
        <v>4</v>
      </c>
      <c r="I171" s="24" t="n">
        <v>5</v>
      </c>
      <c r="J171" s="24" t="n">
        <v>6</v>
      </c>
      <c r="K171" s="23"/>
    </row>
    <row r="172" customFormat="false" ht="13.5" hidden="false" customHeight="false" outlineLevel="0" collapsed="false">
      <c r="A172" s="17" t="n">
        <v>40803</v>
      </c>
      <c r="B172" s="18" t="n">
        <f aca="false">ROUNDUP((A172-DATEVALUE("11/3/27"))/7,0)</f>
        <v>-842</v>
      </c>
      <c r="C172" s="20" t="str">
        <f aca="false">CHOOSE(WEEKDAY(A172,1),"日","月","火","水","木","金","土")</f>
        <v>土</v>
      </c>
      <c r="D172" s="20" t="s">
        <v>15</v>
      </c>
      <c r="E172" s="24"/>
      <c r="F172" s="24"/>
      <c r="G172" s="24"/>
      <c r="H172" s="24"/>
      <c r="I172" s="24"/>
      <c r="J172" s="24"/>
      <c r="K172" s="25"/>
    </row>
    <row r="173" customFormat="false" ht="13.5" hidden="false" customHeight="false" outlineLevel="0" collapsed="false">
      <c r="A173" s="17" t="n">
        <v>40804</v>
      </c>
      <c r="B173" s="18" t="n">
        <f aca="false">ROUNDUP((A173-DATEVALUE("11/3/27"))/7,0)</f>
        <v>-842</v>
      </c>
      <c r="C173" s="20" t="str">
        <f aca="false">CHOOSE(WEEKDAY(A173,1),"日","月","火","水","木","金","土")</f>
        <v>日</v>
      </c>
      <c r="D173" s="20" t="s">
        <v>16</v>
      </c>
      <c r="E173" s="24"/>
      <c r="F173" s="24"/>
      <c r="G173" s="24"/>
      <c r="H173" s="24"/>
      <c r="I173" s="24"/>
      <c r="J173" s="24"/>
      <c r="K173" s="23"/>
    </row>
    <row r="174" customFormat="false" ht="13.5" hidden="false" customHeight="false" outlineLevel="0" collapsed="false">
      <c r="A174" s="17" t="n">
        <v>40805</v>
      </c>
      <c r="B174" s="18" t="n">
        <f aca="false">ROUNDUP((A174-DATEVALUE("11/3/27"))/7,0)</f>
        <v>-842</v>
      </c>
      <c r="C174" s="20" t="str">
        <f aca="false">CHOOSE(WEEKDAY(A174,1),"日","月","火","水","木","金","土")</f>
        <v>月</v>
      </c>
      <c r="D174" s="20" t="s">
        <v>17</v>
      </c>
      <c r="E174" s="24"/>
      <c r="F174" s="24"/>
      <c r="G174" s="24"/>
      <c r="H174" s="24"/>
      <c r="I174" s="24"/>
      <c r="J174" s="24"/>
      <c r="K174" s="25" t="s">
        <v>41</v>
      </c>
    </row>
    <row r="175" customFormat="false" ht="13.5" hidden="false" customHeight="false" outlineLevel="0" collapsed="false">
      <c r="A175" s="17" t="n">
        <v>40806</v>
      </c>
      <c r="B175" s="18" t="n">
        <f aca="false">ROUNDUP((A175-DATEVALUE("11/3/27"))/7,0)</f>
        <v>-842</v>
      </c>
      <c r="C175" s="20" t="str">
        <f aca="false">CHOOSE(WEEKDAY(A175,1),"日","月","火","水","木","金","土")</f>
        <v>火</v>
      </c>
      <c r="D175" s="20" t="s">
        <v>18</v>
      </c>
      <c r="E175" s="22" t="n">
        <v>1</v>
      </c>
      <c r="F175" s="22" t="n">
        <v>2</v>
      </c>
      <c r="G175" s="22" t="n">
        <v>3</v>
      </c>
      <c r="H175" s="22" t="n">
        <v>4</v>
      </c>
      <c r="I175" s="22" t="n">
        <v>5</v>
      </c>
      <c r="J175" s="22" t="n">
        <v>6</v>
      </c>
      <c r="K175" s="25"/>
    </row>
    <row r="176" customFormat="false" ht="13.5" hidden="false" customHeight="false" outlineLevel="0" collapsed="false">
      <c r="A176" s="17" t="n">
        <v>40807</v>
      </c>
      <c r="B176" s="18" t="n">
        <f aca="false">ROUNDUP((A176-DATEVALUE("11/3/27"))/7,0)</f>
        <v>-841</v>
      </c>
      <c r="C176" s="20" t="str">
        <f aca="false">CHOOSE(WEEKDAY(A176,1),"日","月","火","水","木","金","土")</f>
        <v>水</v>
      </c>
      <c r="D176" s="20" t="s">
        <v>19</v>
      </c>
      <c r="E176" s="22" t="n">
        <v>1</v>
      </c>
      <c r="F176" s="22" t="n">
        <v>2</v>
      </c>
      <c r="G176" s="22" t="n">
        <v>3</v>
      </c>
      <c r="H176" s="22" t="n">
        <v>4</v>
      </c>
      <c r="I176" s="22" t="n">
        <v>5</v>
      </c>
      <c r="J176" s="22" t="n">
        <v>6</v>
      </c>
      <c r="K176" s="25"/>
    </row>
    <row r="177" customFormat="false" ht="13.5" hidden="false" customHeight="false" outlineLevel="0" collapsed="false">
      <c r="A177" s="17" t="n">
        <v>40808</v>
      </c>
      <c r="B177" s="18" t="n">
        <f aca="false">ROUNDUP((A177-DATEVALUE("11/3/27"))/7,0)</f>
        <v>-841</v>
      </c>
      <c r="C177" s="20" t="str">
        <f aca="false">CHOOSE(WEEKDAY(A177,1),"日","月","火","水","木","金","土")</f>
        <v>木</v>
      </c>
      <c r="D177" s="20" t="s">
        <v>20</v>
      </c>
      <c r="E177" s="22" t="n">
        <v>1</v>
      </c>
      <c r="F177" s="22" t="n">
        <v>2</v>
      </c>
      <c r="G177" s="22" t="n">
        <v>3</v>
      </c>
      <c r="H177" s="22" t="n">
        <v>4</v>
      </c>
      <c r="I177" s="22" t="n">
        <v>5</v>
      </c>
      <c r="J177" s="22" t="n">
        <v>6</v>
      </c>
      <c r="K177" s="25"/>
    </row>
    <row r="178" customFormat="false" ht="13.5" hidden="false" customHeight="false" outlineLevel="0" collapsed="false">
      <c r="A178" s="17" t="n">
        <v>40809</v>
      </c>
      <c r="B178" s="18" t="n">
        <f aca="false">ROUNDUP((A178-DATEVALUE("11/3/27"))/7,0)</f>
        <v>-841</v>
      </c>
      <c r="C178" s="20" t="str">
        <f aca="false">CHOOSE(WEEKDAY(A178,1),"日","月","火","水","木","金","土")</f>
        <v>金</v>
      </c>
      <c r="D178" s="20" t="s">
        <v>13</v>
      </c>
      <c r="E178" s="24"/>
      <c r="F178" s="24"/>
      <c r="G178" s="24"/>
      <c r="H178" s="24"/>
      <c r="I178" s="24"/>
      <c r="J178" s="24"/>
      <c r="K178" s="25" t="s">
        <v>42</v>
      </c>
    </row>
    <row r="179" customFormat="false" ht="13.5" hidden="false" customHeight="false" outlineLevel="0" collapsed="false">
      <c r="A179" s="17" t="n">
        <v>40810</v>
      </c>
      <c r="B179" s="18" t="n">
        <f aca="false">ROUNDUP((A179-DATEVALUE("11/3/27"))/7,0)</f>
        <v>-841</v>
      </c>
      <c r="C179" s="20" t="str">
        <f aca="false">CHOOSE(WEEKDAY(A179,1),"日","月","火","水","木","金","土")</f>
        <v>土</v>
      </c>
      <c r="D179" s="20" t="s">
        <v>15</v>
      </c>
      <c r="E179" s="22"/>
      <c r="F179" s="22"/>
      <c r="G179" s="22"/>
      <c r="H179" s="22"/>
      <c r="I179" s="22"/>
      <c r="J179" s="22"/>
      <c r="K179" s="25"/>
    </row>
    <row r="180" customFormat="false" ht="13.5" hidden="false" customHeight="false" outlineLevel="0" collapsed="false">
      <c r="A180" s="17" t="n">
        <v>40811</v>
      </c>
      <c r="B180" s="18" t="n">
        <f aca="false">ROUNDUP((A180-DATEVALUE("11/3/27"))/7,0)</f>
        <v>-841</v>
      </c>
      <c r="C180" s="20" t="str">
        <f aca="false">CHOOSE(WEEKDAY(A180,1),"日","月","火","水","木","金","土")</f>
        <v>日</v>
      </c>
      <c r="D180" s="20" t="s">
        <v>16</v>
      </c>
      <c r="E180" s="22"/>
      <c r="F180" s="22"/>
      <c r="G180" s="22"/>
      <c r="H180" s="22"/>
      <c r="I180" s="22"/>
      <c r="J180" s="22"/>
      <c r="K180" s="23"/>
    </row>
    <row r="181" customFormat="false" ht="13.5" hidden="false" customHeight="false" outlineLevel="0" collapsed="false">
      <c r="A181" s="17" t="n">
        <v>40812</v>
      </c>
      <c r="B181" s="18" t="n">
        <f aca="false">ROUNDUP((A181-DATEVALUE("11/3/27"))/7,0)</f>
        <v>-841</v>
      </c>
      <c r="C181" s="20" t="str">
        <f aca="false">CHOOSE(WEEKDAY(A181,1),"日","月","火","水","木","金","土")</f>
        <v>月</v>
      </c>
      <c r="D181" s="20" t="s">
        <v>17</v>
      </c>
      <c r="E181" s="22" t="n">
        <v>1</v>
      </c>
      <c r="F181" s="22" t="n">
        <v>2</v>
      </c>
      <c r="G181" s="22" t="n">
        <v>3</v>
      </c>
      <c r="H181" s="22" t="n">
        <v>4</v>
      </c>
      <c r="I181" s="22" t="n">
        <v>5</v>
      </c>
      <c r="J181" s="22" t="n">
        <v>6</v>
      </c>
      <c r="K181" s="23"/>
    </row>
    <row r="182" customFormat="false" ht="13.5" hidden="false" customHeight="false" outlineLevel="0" collapsed="false">
      <c r="A182" s="17" t="n">
        <v>40813</v>
      </c>
      <c r="B182" s="18" t="n">
        <f aca="false">ROUNDUP((A182-DATEVALUE("11/3/27"))/7,0)</f>
        <v>-841</v>
      </c>
      <c r="C182" s="20" t="str">
        <f aca="false">CHOOSE(WEEKDAY(A182,1),"日","月","火","水","木","金","土")</f>
        <v>火</v>
      </c>
      <c r="D182" s="20" t="s">
        <v>18</v>
      </c>
      <c r="E182" s="22" t="n">
        <v>1</v>
      </c>
      <c r="F182" s="22" t="n">
        <v>2</v>
      </c>
      <c r="G182" s="22" t="n">
        <v>3</v>
      </c>
      <c r="H182" s="22" t="n">
        <v>4</v>
      </c>
      <c r="I182" s="22" t="n">
        <v>5</v>
      </c>
      <c r="J182" s="22" t="n">
        <v>6</v>
      </c>
      <c r="K182" s="23"/>
    </row>
    <row r="183" customFormat="false" ht="13.5" hidden="false" customHeight="false" outlineLevel="0" collapsed="false">
      <c r="A183" s="17" t="n">
        <v>40814</v>
      </c>
      <c r="B183" s="18" t="n">
        <f aca="false">ROUNDUP((A183-DATEVALUE("11/3/27"))/7,0)</f>
        <v>-840</v>
      </c>
      <c r="C183" s="20" t="str">
        <f aca="false">CHOOSE(WEEKDAY(A183,1),"日","月","火","水","木","金","土")</f>
        <v>水</v>
      </c>
      <c r="D183" s="20" t="s">
        <v>19</v>
      </c>
      <c r="E183" s="24" t="n">
        <v>1</v>
      </c>
      <c r="F183" s="24" t="n">
        <v>2</v>
      </c>
      <c r="G183" s="24" t="n">
        <v>3</v>
      </c>
      <c r="H183" s="24" t="n">
        <v>4</v>
      </c>
      <c r="I183" s="24" t="n">
        <v>5</v>
      </c>
      <c r="J183" s="24" t="n">
        <v>6</v>
      </c>
      <c r="K183" s="23"/>
    </row>
    <row r="184" customFormat="false" ht="13.5" hidden="false" customHeight="false" outlineLevel="0" collapsed="false">
      <c r="A184" s="17" t="n">
        <v>40815</v>
      </c>
      <c r="B184" s="18" t="n">
        <f aca="false">ROUNDUP((A184-DATEVALUE("11/3/27"))/7,0)</f>
        <v>-840</v>
      </c>
      <c r="C184" s="20" t="str">
        <f aca="false">CHOOSE(WEEKDAY(A184,1),"日","月","火","水","木","金","土")</f>
        <v>木</v>
      </c>
      <c r="D184" s="20" t="s">
        <v>20</v>
      </c>
      <c r="E184" s="24" t="n">
        <v>1</v>
      </c>
      <c r="F184" s="24" t="n">
        <v>2</v>
      </c>
      <c r="G184" s="24" t="n">
        <v>3</v>
      </c>
      <c r="H184" s="24" t="n">
        <v>4</v>
      </c>
      <c r="I184" s="24" t="n">
        <v>5</v>
      </c>
      <c r="J184" s="24" t="n">
        <v>6</v>
      </c>
      <c r="K184" s="23"/>
    </row>
    <row r="185" customFormat="false" ht="13.5" hidden="false" customHeight="false" outlineLevel="0" collapsed="false">
      <c r="A185" s="17" t="n">
        <v>40816</v>
      </c>
      <c r="B185" s="18" t="n">
        <f aca="false">ROUNDUP((A185-DATEVALUE("11/3/27"))/7,0)</f>
        <v>-840</v>
      </c>
      <c r="C185" s="20" t="str">
        <f aca="false">CHOOSE(WEEKDAY(A185,1),"日","月","火","水","木","金","土")</f>
        <v>金</v>
      </c>
      <c r="D185" s="20" t="s">
        <v>13</v>
      </c>
      <c r="E185" s="24" t="n">
        <v>1</v>
      </c>
      <c r="F185" s="24" t="n">
        <v>2</v>
      </c>
      <c r="G185" s="24" t="n">
        <v>3</v>
      </c>
      <c r="H185" s="24" t="n">
        <v>4</v>
      </c>
      <c r="I185" s="24" t="n">
        <v>5</v>
      </c>
      <c r="J185" s="24" t="n">
        <v>6</v>
      </c>
      <c r="K185" s="23"/>
    </row>
    <row r="186" customFormat="false" ht="13.5" hidden="false" customHeight="false" outlineLevel="0" collapsed="false">
      <c r="A186" s="17" t="n">
        <v>40817</v>
      </c>
      <c r="B186" s="18" t="n">
        <f aca="false">ROUNDUP((A186-DATEVALUE("11/3/27"))/7,0)</f>
        <v>-840</v>
      </c>
      <c r="C186" s="20" t="str">
        <f aca="false">CHOOSE(WEEKDAY(A186,1),"日","月","火","水","木","金","土")</f>
        <v>土</v>
      </c>
      <c r="D186" s="20" t="s">
        <v>15</v>
      </c>
      <c r="E186" s="24"/>
      <c r="F186" s="24"/>
      <c r="G186" s="24"/>
      <c r="H186" s="24"/>
      <c r="I186" s="24"/>
      <c r="J186" s="24"/>
      <c r="K186" s="23"/>
    </row>
    <row r="187" customFormat="false" ht="13.5" hidden="false" customHeight="false" outlineLevel="0" collapsed="false">
      <c r="A187" s="17" t="n">
        <v>40818</v>
      </c>
      <c r="B187" s="18" t="n">
        <f aca="false">ROUNDUP((A187-DATEVALUE("11/3/27"))/7,0)</f>
        <v>-840</v>
      </c>
      <c r="C187" s="20" t="str">
        <f aca="false">CHOOSE(WEEKDAY(A187,1),"日","月","火","水","木","金","土")</f>
        <v>日</v>
      </c>
      <c r="D187" s="20" t="s">
        <v>16</v>
      </c>
      <c r="E187" s="24"/>
      <c r="F187" s="24"/>
      <c r="G187" s="24"/>
      <c r="H187" s="24"/>
      <c r="I187" s="24"/>
      <c r="J187" s="24"/>
      <c r="K187" s="23"/>
    </row>
    <row r="188" customFormat="false" ht="13.5" hidden="false" customHeight="false" outlineLevel="0" collapsed="false">
      <c r="A188" s="17" t="n">
        <v>40819</v>
      </c>
      <c r="B188" s="18" t="n">
        <f aca="false">ROUNDUP((A188-DATEVALUE("11/3/27"))/7,0)</f>
        <v>-840</v>
      </c>
      <c r="C188" s="20" t="str">
        <f aca="false">CHOOSE(WEEKDAY(A188,1),"日","月","火","水","木","金","土")</f>
        <v>月</v>
      </c>
      <c r="D188" s="20" t="s">
        <v>17</v>
      </c>
      <c r="E188" s="24" t="n">
        <v>1</v>
      </c>
      <c r="F188" s="24" t="n">
        <v>2</v>
      </c>
      <c r="G188" s="24" t="n">
        <v>3</v>
      </c>
      <c r="H188" s="24" t="n">
        <v>4</v>
      </c>
      <c r="I188" s="24" t="n">
        <v>5</v>
      </c>
      <c r="J188" s="24" t="n">
        <v>6</v>
      </c>
      <c r="K188" s="23"/>
    </row>
    <row r="189" customFormat="false" ht="13.5" hidden="false" customHeight="false" outlineLevel="0" collapsed="false">
      <c r="A189" s="17" t="n">
        <v>40820</v>
      </c>
      <c r="B189" s="18" t="n">
        <f aca="false">ROUNDUP((A189-DATEVALUE("11/3/27"))/7,0)</f>
        <v>-840</v>
      </c>
      <c r="C189" s="20" t="str">
        <f aca="false">CHOOSE(WEEKDAY(A189,1),"日","月","火","水","木","金","土")</f>
        <v>火</v>
      </c>
      <c r="D189" s="20" t="s">
        <v>18</v>
      </c>
      <c r="E189" s="22" t="n">
        <v>1</v>
      </c>
      <c r="F189" s="22" t="n">
        <v>2</v>
      </c>
      <c r="G189" s="22" t="n">
        <v>3</v>
      </c>
      <c r="H189" s="22" t="n">
        <v>4</v>
      </c>
      <c r="I189" s="22" t="n">
        <v>5</v>
      </c>
      <c r="J189" s="22" t="n">
        <v>6</v>
      </c>
      <c r="K189" s="23"/>
    </row>
    <row r="190" customFormat="false" ht="13.5" hidden="false" customHeight="false" outlineLevel="0" collapsed="false">
      <c r="A190" s="17" t="n">
        <v>40821</v>
      </c>
      <c r="B190" s="18" t="n">
        <f aca="false">ROUNDUP((A190-DATEVALUE("11/3/27"))/7,0)</f>
        <v>-839</v>
      </c>
      <c r="C190" s="20" t="str">
        <f aca="false">CHOOSE(WEEKDAY(A190,1),"日","月","火","水","木","金","土")</f>
        <v>水</v>
      </c>
      <c r="D190" s="20" t="s">
        <v>19</v>
      </c>
      <c r="E190" s="22" t="n">
        <v>1</v>
      </c>
      <c r="F190" s="22" t="n">
        <v>2</v>
      </c>
      <c r="G190" s="22" t="n">
        <v>3</v>
      </c>
      <c r="H190" s="22" t="n">
        <v>4</v>
      </c>
      <c r="I190" s="22" t="n">
        <v>5</v>
      </c>
      <c r="J190" s="22" t="n">
        <v>6</v>
      </c>
      <c r="K190" s="23"/>
    </row>
    <row r="191" customFormat="false" ht="13.5" hidden="false" customHeight="false" outlineLevel="0" collapsed="false">
      <c r="A191" s="17" t="n">
        <v>40822</v>
      </c>
      <c r="B191" s="18" t="n">
        <f aca="false">ROUNDUP((A191-DATEVALUE("11/3/27"))/7,0)</f>
        <v>-839</v>
      </c>
      <c r="C191" s="20" t="str">
        <f aca="false">CHOOSE(WEEKDAY(A191,1),"日","月","火","水","木","金","土")</f>
        <v>木</v>
      </c>
      <c r="D191" s="20" t="s">
        <v>20</v>
      </c>
      <c r="E191" s="22" t="n">
        <v>1</v>
      </c>
      <c r="F191" s="22" t="n">
        <v>2</v>
      </c>
      <c r="G191" s="22" t="n">
        <v>3</v>
      </c>
      <c r="H191" s="22" t="n">
        <v>4</v>
      </c>
      <c r="I191" s="22" t="n">
        <v>5</v>
      </c>
      <c r="J191" s="22" t="n">
        <v>6</v>
      </c>
      <c r="K191" s="23"/>
    </row>
    <row r="192" customFormat="false" ht="13.5" hidden="false" customHeight="false" outlineLevel="0" collapsed="false">
      <c r="A192" s="17" t="n">
        <v>40823</v>
      </c>
      <c r="B192" s="18" t="n">
        <f aca="false">ROUNDUP((A192-DATEVALUE("11/3/27"))/7,0)</f>
        <v>-839</v>
      </c>
      <c r="C192" s="20" t="str">
        <f aca="false">CHOOSE(WEEKDAY(A192,1),"日","月","火","水","木","金","土")</f>
        <v>金</v>
      </c>
      <c r="D192" s="20" t="s">
        <v>13</v>
      </c>
      <c r="E192" s="22" t="n">
        <v>1</v>
      </c>
      <c r="F192" s="22" t="n">
        <v>2</v>
      </c>
      <c r="G192" s="22" t="n">
        <v>3</v>
      </c>
      <c r="H192" s="22" t="n">
        <v>4</v>
      </c>
      <c r="I192" s="22" t="n">
        <v>5</v>
      </c>
      <c r="J192" s="22" t="n">
        <v>6</v>
      </c>
      <c r="K192" s="23"/>
    </row>
    <row r="193" customFormat="false" ht="13.5" hidden="false" customHeight="false" outlineLevel="0" collapsed="false">
      <c r="A193" s="17" t="n">
        <v>40824</v>
      </c>
      <c r="B193" s="18" t="n">
        <f aca="false">ROUNDUP((A193-DATEVALUE("11/3/27"))/7,0)</f>
        <v>-839</v>
      </c>
      <c r="C193" s="20" t="str">
        <f aca="false">CHOOSE(WEEKDAY(A193,1),"日","月","火","水","木","金","土")</f>
        <v>土</v>
      </c>
      <c r="D193" s="20" t="s">
        <v>15</v>
      </c>
      <c r="E193" s="22"/>
      <c r="F193" s="22"/>
      <c r="G193" s="22"/>
      <c r="H193" s="22"/>
      <c r="I193" s="22"/>
      <c r="J193" s="22"/>
      <c r="K193" s="23"/>
    </row>
    <row r="194" customFormat="false" ht="13.5" hidden="false" customHeight="false" outlineLevel="0" collapsed="false">
      <c r="A194" s="17" t="n">
        <v>40825</v>
      </c>
      <c r="B194" s="18" t="n">
        <f aca="false">ROUNDUP((A194-DATEVALUE("11/3/27"))/7,0)</f>
        <v>-839</v>
      </c>
      <c r="C194" s="20" t="str">
        <f aca="false">CHOOSE(WEEKDAY(A194,1),"日","月","火","水","木","金","土")</f>
        <v>日</v>
      </c>
      <c r="D194" s="20" t="s">
        <v>16</v>
      </c>
      <c r="E194" s="24"/>
      <c r="F194" s="24"/>
      <c r="G194" s="24"/>
      <c r="H194" s="24"/>
      <c r="I194" s="24"/>
      <c r="J194" s="24"/>
      <c r="K194" s="23"/>
    </row>
    <row r="195" customFormat="false" ht="13.5" hidden="false" customHeight="false" outlineLevel="0" collapsed="false">
      <c r="A195" s="17" t="n">
        <v>40826</v>
      </c>
      <c r="B195" s="18" t="n">
        <f aca="false">ROUNDUP((A195-DATEVALUE("11/3/27"))/7,0)</f>
        <v>-839</v>
      </c>
      <c r="C195" s="20" t="str">
        <f aca="false">CHOOSE(WEEKDAY(A195,1),"日","月","火","水","木","金","土")</f>
        <v>月</v>
      </c>
      <c r="D195" s="20" t="s">
        <v>17</v>
      </c>
      <c r="E195" s="24"/>
      <c r="F195" s="24"/>
      <c r="G195" s="24"/>
      <c r="H195" s="24"/>
      <c r="I195" s="24"/>
      <c r="J195" s="24"/>
      <c r="K195" s="25" t="s">
        <v>43</v>
      </c>
    </row>
    <row r="196" customFormat="false" ht="13.5" hidden="false" customHeight="false" outlineLevel="0" collapsed="false">
      <c r="A196" s="17" t="n">
        <v>40827</v>
      </c>
      <c r="B196" s="18" t="n">
        <f aca="false">ROUNDUP((A196-DATEVALUE("11/3/27"))/7,0)</f>
        <v>-839</v>
      </c>
      <c r="C196" s="20" t="str">
        <f aca="false">CHOOSE(WEEKDAY(A196,1),"日","月","火","水","木","金","土")</f>
        <v>火</v>
      </c>
      <c r="D196" s="20" t="s">
        <v>18</v>
      </c>
      <c r="E196" s="22" t="n">
        <v>1</v>
      </c>
      <c r="F196" s="22" t="n">
        <v>2</v>
      </c>
      <c r="G196" s="22" t="n">
        <v>3</v>
      </c>
      <c r="H196" s="22" t="n">
        <v>4</v>
      </c>
      <c r="I196" s="22" t="n">
        <v>5</v>
      </c>
      <c r="J196" s="22" t="n">
        <v>6</v>
      </c>
      <c r="K196" s="25"/>
    </row>
    <row r="197" customFormat="false" ht="13.5" hidden="false" customHeight="false" outlineLevel="0" collapsed="false">
      <c r="A197" s="17" t="n">
        <v>40828</v>
      </c>
      <c r="B197" s="18" t="n">
        <f aca="false">ROUNDUP((A197-DATEVALUE("11/3/27"))/7,0)</f>
        <v>-838</v>
      </c>
      <c r="C197" s="20" t="str">
        <f aca="false">CHOOSE(WEEKDAY(A197,1),"日","月","火","水","木","金","土")</f>
        <v>水</v>
      </c>
      <c r="D197" s="20" t="s">
        <v>19</v>
      </c>
      <c r="E197" s="24" t="n">
        <v>80</v>
      </c>
      <c r="F197" s="24" t="n">
        <v>80</v>
      </c>
      <c r="G197" s="24" t="n">
        <v>80</v>
      </c>
      <c r="H197" s="24" t="n">
        <v>80</v>
      </c>
      <c r="I197" s="24" t="n">
        <v>80</v>
      </c>
      <c r="J197" s="24" t="n">
        <v>80</v>
      </c>
      <c r="K197" s="23" t="s">
        <v>28</v>
      </c>
    </row>
    <row r="198" customFormat="false" ht="13.5" hidden="false" customHeight="false" outlineLevel="0" collapsed="false">
      <c r="A198" s="17" t="n">
        <v>40829</v>
      </c>
      <c r="B198" s="18" t="n">
        <f aca="false">ROUNDUP((A198-DATEVALUE("11/3/27"))/7,0)</f>
        <v>-838</v>
      </c>
      <c r="C198" s="20" t="str">
        <f aca="false">CHOOSE(WEEKDAY(A198,1),"日","月","火","水","木","金","土")</f>
        <v>木</v>
      </c>
      <c r="D198" s="20" t="s">
        <v>20</v>
      </c>
      <c r="E198" s="24"/>
      <c r="F198" s="24"/>
      <c r="G198" s="24"/>
      <c r="H198" s="24"/>
      <c r="I198" s="24"/>
      <c r="J198" s="24"/>
      <c r="K198" s="23" t="s">
        <v>28</v>
      </c>
    </row>
    <row r="199" customFormat="false" ht="13.5" hidden="false" customHeight="false" outlineLevel="0" collapsed="false">
      <c r="A199" s="17" t="n">
        <v>40830</v>
      </c>
      <c r="B199" s="18" t="n">
        <f aca="false">ROUNDUP((A199-DATEVALUE("11/3/27"))/7,0)</f>
        <v>-838</v>
      </c>
      <c r="C199" s="20" t="str">
        <f aca="false">CHOOSE(WEEKDAY(A199,1),"日","月","火","水","木","金","土")</f>
        <v>金</v>
      </c>
      <c r="D199" s="20" t="s">
        <v>13</v>
      </c>
      <c r="E199" s="24"/>
      <c r="F199" s="24"/>
      <c r="G199" s="24"/>
      <c r="H199" s="24"/>
      <c r="I199" s="24"/>
      <c r="J199" s="24"/>
      <c r="K199" s="23" t="s">
        <v>28</v>
      </c>
    </row>
    <row r="200" customFormat="false" ht="13.5" hidden="false" customHeight="false" outlineLevel="0" collapsed="false">
      <c r="A200" s="17" t="n">
        <v>40831</v>
      </c>
      <c r="B200" s="18" t="n">
        <f aca="false">ROUNDUP((A200-DATEVALUE("11/3/27"))/7,0)</f>
        <v>-838</v>
      </c>
      <c r="C200" s="20" t="str">
        <f aca="false">CHOOSE(WEEKDAY(A200,1),"日","月","火","水","木","金","土")</f>
        <v>土</v>
      </c>
      <c r="D200" s="20" t="s">
        <v>15</v>
      </c>
      <c r="E200" s="24"/>
      <c r="F200" s="24"/>
      <c r="G200" s="24"/>
      <c r="H200" s="24"/>
      <c r="I200" s="24"/>
      <c r="J200" s="24"/>
      <c r="K200" s="23"/>
    </row>
    <row r="201" customFormat="false" ht="13.5" hidden="false" customHeight="false" outlineLevel="0" collapsed="false">
      <c r="A201" s="17" t="n">
        <v>40832</v>
      </c>
      <c r="B201" s="18" t="n">
        <f aca="false">ROUNDUP((A201-DATEVALUE("11/3/27"))/7,0)</f>
        <v>-838</v>
      </c>
      <c r="C201" s="20" t="str">
        <f aca="false">CHOOSE(WEEKDAY(A201,1),"日","月","火","水","木","金","土")</f>
        <v>日</v>
      </c>
      <c r="D201" s="20" t="s">
        <v>16</v>
      </c>
      <c r="E201" s="24"/>
      <c r="F201" s="24"/>
      <c r="G201" s="24"/>
      <c r="H201" s="24"/>
      <c r="I201" s="24"/>
      <c r="J201" s="24"/>
      <c r="K201" s="23"/>
    </row>
    <row r="202" customFormat="false" ht="13.5" hidden="false" customHeight="false" outlineLevel="0" collapsed="false">
      <c r="A202" s="17" t="n">
        <v>40833</v>
      </c>
      <c r="B202" s="18" t="n">
        <f aca="false">ROUNDUP((A202-DATEVALUE("11/3/27"))/7,0)</f>
        <v>-838</v>
      </c>
      <c r="C202" s="20" t="str">
        <f aca="false">CHOOSE(WEEKDAY(A202,1),"日","月","火","水","木","金","土")</f>
        <v>月</v>
      </c>
      <c r="D202" s="20" t="s">
        <v>17</v>
      </c>
      <c r="E202" s="24" t="n">
        <v>1</v>
      </c>
      <c r="F202" s="24" t="n">
        <v>2</v>
      </c>
      <c r="G202" s="24" t="n">
        <v>3</v>
      </c>
      <c r="H202" s="24" t="n">
        <v>4</v>
      </c>
      <c r="I202" s="24" t="n">
        <v>5</v>
      </c>
      <c r="J202" s="24" t="n">
        <v>6</v>
      </c>
      <c r="K202" s="23"/>
    </row>
    <row r="203" customFormat="false" ht="13.5" hidden="false" customHeight="false" outlineLevel="0" collapsed="false">
      <c r="A203" s="17" t="n">
        <v>40834</v>
      </c>
      <c r="B203" s="18" t="n">
        <f aca="false">ROUNDUP((A203-DATEVALUE("11/3/27"))/7,0)</f>
        <v>-838</v>
      </c>
      <c r="C203" s="20" t="str">
        <f aca="false">CHOOSE(WEEKDAY(A203,1),"日","月","火","水","木","金","土")</f>
        <v>火</v>
      </c>
      <c r="D203" s="20" t="s">
        <v>18</v>
      </c>
      <c r="E203" s="22" t="n">
        <v>1</v>
      </c>
      <c r="F203" s="22" t="n">
        <v>2</v>
      </c>
      <c r="G203" s="22" t="n">
        <v>3</v>
      </c>
      <c r="H203" s="22" t="n">
        <v>4</v>
      </c>
      <c r="I203" s="22" t="n">
        <v>5</v>
      </c>
      <c r="J203" s="22" t="n">
        <v>6</v>
      </c>
      <c r="K203" s="23"/>
    </row>
    <row r="204" customFormat="false" ht="13.5" hidden="false" customHeight="false" outlineLevel="0" collapsed="false">
      <c r="A204" s="17" t="n">
        <v>40835</v>
      </c>
      <c r="B204" s="18" t="n">
        <f aca="false">ROUNDUP((A204-DATEVALUE("11/3/27"))/7,0)</f>
        <v>-837</v>
      </c>
      <c r="C204" s="20" t="str">
        <f aca="false">CHOOSE(WEEKDAY(A204,1),"日","月","火","水","木","金","土")</f>
        <v>水</v>
      </c>
      <c r="D204" s="20" t="s">
        <v>19</v>
      </c>
      <c r="E204" s="24" t="n">
        <v>1</v>
      </c>
      <c r="F204" s="24" t="n">
        <v>2</v>
      </c>
      <c r="G204" s="24" t="n">
        <v>3</v>
      </c>
      <c r="H204" s="24" t="n">
        <v>4</v>
      </c>
      <c r="I204" s="24" t="n">
        <v>5</v>
      </c>
      <c r="J204" s="24" t="n">
        <v>6</v>
      </c>
      <c r="K204" s="23"/>
    </row>
    <row r="205" customFormat="false" ht="13.5" hidden="false" customHeight="false" outlineLevel="0" collapsed="false">
      <c r="A205" s="17" t="n">
        <v>40836</v>
      </c>
      <c r="B205" s="18" t="n">
        <f aca="false">ROUNDUP((A205-DATEVALUE("11/3/27"))/7,0)</f>
        <v>-837</v>
      </c>
      <c r="C205" s="20" t="str">
        <f aca="false">CHOOSE(WEEKDAY(A205,1),"日","月","火","水","木","金","土")</f>
        <v>木</v>
      </c>
      <c r="D205" s="20" t="s">
        <v>20</v>
      </c>
      <c r="E205" s="24" t="n">
        <v>1</v>
      </c>
      <c r="F205" s="24" t="n">
        <v>2</v>
      </c>
      <c r="G205" s="24" t="n">
        <v>3</v>
      </c>
      <c r="H205" s="24" t="n">
        <v>4</v>
      </c>
      <c r="I205" s="24" t="n">
        <v>5</v>
      </c>
      <c r="J205" s="24" t="n">
        <v>6</v>
      </c>
      <c r="K205" s="23"/>
    </row>
    <row r="206" customFormat="false" ht="13.5" hidden="false" customHeight="false" outlineLevel="0" collapsed="false">
      <c r="A206" s="17" t="n">
        <v>40837</v>
      </c>
      <c r="B206" s="18" t="n">
        <f aca="false">ROUNDUP((A206-DATEVALUE("11/3/27"))/7,0)</f>
        <v>-837</v>
      </c>
      <c r="C206" s="20" t="str">
        <f aca="false">CHOOSE(WEEKDAY(A206,1),"日","月","火","水","木","金","土")</f>
        <v>金</v>
      </c>
      <c r="D206" s="20" t="s">
        <v>13</v>
      </c>
      <c r="E206" s="24" t="n">
        <v>1</v>
      </c>
      <c r="F206" s="24" t="n">
        <v>2</v>
      </c>
      <c r="G206" s="24" t="n">
        <v>3</v>
      </c>
      <c r="H206" s="24" t="n">
        <v>4</v>
      </c>
      <c r="I206" s="24" t="n">
        <v>5</v>
      </c>
      <c r="J206" s="24" t="n">
        <v>6</v>
      </c>
      <c r="K206" s="23"/>
    </row>
    <row r="207" customFormat="false" ht="13.5" hidden="false" customHeight="false" outlineLevel="0" collapsed="false">
      <c r="A207" s="17" t="n">
        <v>40838</v>
      </c>
      <c r="B207" s="18" t="n">
        <f aca="false">ROUNDUP((A207-DATEVALUE("11/3/27"))/7,0)</f>
        <v>-837</v>
      </c>
      <c r="C207" s="20" t="str">
        <f aca="false">CHOOSE(WEEKDAY(A207,1),"日","月","火","水","木","金","土")</f>
        <v>土</v>
      </c>
      <c r="D207" s="20" t="s">
        <v>15</v>
      </c>
      <c r="E207" s="24"/>
      <c r="F207" s="24"/>
      <c r="G207" s="24"/>
      <c r="H207" s="24"/>
      <c r="I207" s="24"/>
      <c r="J207" s="24"/>
      <c r="K207" s="23"/>
    </row>
    <row r="208" customFormat="false" ht="13.5" hidden="false" customHeight="false" outlineLevel="0" collapsed="false">
      <c r="A208" s="17" t="n">
        <v>40839</v>
      </c>
      <c r="B208" s="18" t="n">
        <f aca="false">ROUNDUP((A208-DATEVALUE("11/3/27"))/7,0)</f>
        <v>-837</v>
      </c>
      <c r="C208" s="20" t="str">
        <f aca="false">CHOOSE(WEEKDAY(A208,1),"日","月","火","水","木","金","土")</f>
        <v>日</v>
      </c>
      <c r="D208" s="20" t="s">
        <v>16</v>
      </c>
      <c r="E208" s="24"/>
      <c r="F208" s="24"/>
      <c r="G208" s="24"/>
      <c r="H208" s="24"/>
      <c r="I208" s="24"/>
      <c r="J208" s="24"/>
      <c r="K208" s="23"/>
    </row>
    <row r="209" customFormat="false" ht="13.5" hidden="false" customHeight="false" outlineLevel="0" collapsed="false">
      <c r="A209" s="17" t="n">
        <v>40840</v>
      </c>
      <c r="B209" s="18" t="n">
        <f aca="false">ROUNDUP((A209-DATEVALUE("11/3/27"))/7,0)</f>
        <v>-837</v>
      </c>
      <c r="C209" s="20" t="str">
        <f aca="false">CHOOSE(WEEKDAY(A209,1),"日","月","火","水","木","金","土")</f>
        <v>月</v>
      </c>
      <c r="D209" s="20" t="s">
        <v>17</v>
      </c>
      <c r="E209" s="24" t="n">
        <v>1</v>
      </c>
      <c r="F209" s="24" t="n">
        <v>2</v>
      </c>
      <c r="G209" s="24" t="n">
        <v>3</v>
      </c>
      <c r="H209" s="24" t="n">
        <v>4</v>
      </c>
      <c r="I209" s="24" t="n">
        <v>5</v>
      </c>
      <c r="J209" s="24" t="n">
        <v>6</v>
      </c>
      <c r="K209" s="23"/>
    </row>
    <row r="210" customFormat="false" ht="13.5" hidden="false" customHeight="false" outlineLevel="0" collapsed="false">
      <c r="A210" s="17" t="n">
        <v>40841</v>
      </c>
      <c r="B210" s="18" t="n">
        <f aca="false">ROUNDUP((A210-DATEVALUE("11/3/27"))/7,0)</f>
        <v>-837</v>
      </c>
      <c r="C210" s="20" t="str">
        <f aca="false">CHOOSE(WEEKDAY(A210,1),"日","月","火","水","木","金","土")</f>
        <v>火</v>
      </c>
      <c r="D210" s="20" t="s">
        <v>18</v>
      </c>
      <c r="E210" s="22" t="n">
        <v>1</v>
      </c>
      <c r="F210" s="22" t="n">
        <v>2</v>
      </c>
      <c r="G210" s="22" t="n">
        <v>3</v>
      </c>
      <c r="H210" s="22" t="n">
        <v>4</v>
      </c>
      <c r="I210" s="22" t="n">
        <v>5</v>
      </c>
      <c r="J210" s="22" t="n">
        <v>6</v>
      </c>
      <c r="K210" s="23"/>
    </row>
    <row r="211" customFormat="false" ht="13.5" hidden="false" customHeight="false" outlineLevel="0" collapsed="false">
      <c r="A211" s="17" t="n">
        <v>40842</v>
      </c>
      <c r="B211" s="18" t="n">
        <f aca="false">ROUNDUP((A211-DATEVALUE("11/3/27"))/7,0)</f>
        <v>-836</v>
      </c>
      <c r="C211" s="20" t="str">
        <f aca="false">CHOOSE(WEEKDAY(A211,1),"日","月","火","水","木","金","土")</f>
        <v>水</v>
      </c>
      <c r="D211" s="20" t="s">
        <v>19</v>
      </c>
      <c r="E211" s="24" t="n">
        <v>1</v>
      </c>
      <c r="F211" s="24" t="n">
        <v>2</v>
      </c>
      <c r="G211" s="24" t="n">
        <v>3</v>
      </c>
      <c r="H211" s="24" t="n">
        <v>4</v>
      </c>
      <c r="I211" s="24" t="n">
        <v>5</v>
      </c>
      <c r="J211" s="24" t="n">
        <v>6</v>
      </c>
      <c r="K211" s="23"/>
    </row>
    <row r="212" customFormat="false" ht="13.5" hidden="false" customHeight="false" outlineLevel="0" collapsed="false">
      <c r="A212" s="17" t="n">
        <v>40843</v>
      </c>
      <c r="B212" s="18" t="n">
        <f aca="false">ROUNDUP((A212-DATEVALUE("11/3/27"))/7,0)</f>
        <v>-836</v>
      </c>
      <c r="C212" s="20" t="str">
        <f aca="false">CHOOSE(WEEKDAY(A212,1),"日","月","火","水","木","金","土")</f>
        <v>木</v>
      </c>
      <c r="D212" s="20" t="s">
        <v>20</v>
      </c>
      <c r="E212" s="24" t="n">
        <v>1</v>
      </c>
      <c r="F212" s="24" t="n">
        <v>2</v>
      </c>
      <c r="G212" s="24" t="n">
        <v>3</v>
      </c>
      <c r="H212" s="24" t="n">
        <v>4</v>
      </c>
      <c r="I212" s="24" t="n">
        <v>5</v>
      </c>
      <c r="J212" s="24" t="n">
        <v>6</v>
      </c>
      <c r="K212" s="23"/>
    </row>
    <row r="213" customFormat="false" ht="13.5" hidden="false" customHeight="false" outlineLevel="0" collapsed="false">
      <c r="A213" s="17" t="n">
        <v>40844</v>
      </c>
      <c r="B213" s="18" t="n">
        <f aca="false">ROUNDUP((A213-DATEVALUE("11/3/27"))/7,0)</f>
        <v>-836</v>
      </c>
      <c r="C213" s="20" t="str">
        <f aca="false">CHOOSE(WEEKDAY(A213,1),"日","月","火","水","木","金","土")</f>
        <v>金</v>
      </c>
      <c r="D213" s="20" t="s">
        <v>13</v>
      </c>
      <c r="E213" s="24" t="n">
        <v>1</v>
      </c>
      <c r="F213" s="24" t="n">
        <v>2</v>
      </c>
      <c r="G213" s="24" t="n">
        <v>3</v>
      </c>
      <c r="H213" s="24" t="n">
        <v>4</v>
      </c>
      <c r="I213" s="24" t="n">
        <v>5</v>
      </c>
      <c r="J213" s="24" t="n">
        <v>6</v>
      </c>
      <c r="K213" s="23"/>
    </row>
    <row r="214" customFormat="false" ht="13.5" hidden="false" customHeight="false" outlineLevel="0" collapsed="false">
      <c r="A214" s="17" t="n">
        <v>40845</v>
      </c>
      <c r="B214" s="18" t="n">
        <f aca="false">ROUNDUP((A214-DATEVALUE("11/3/27"))/7,0)</f>
        <v>-836</v>
      </c>
      <c r="C214" s="20" t="str">
        <f aca="false">CHOOSE(WEEKDAY(A214,1),"日","月","火","水","木","金","土")</f>
        <v>土</v>
      </c>
      <c r="D214" s="20" t="s">
        <v>15</v>
      </c>
      <c r="E214" s="24"/>
      <c r="F214" s="24"/>
      <c r="G214" s="24"/>
      <c r="H214" s="24"/>
      <c r="I214" s="24"/>
      <c r="J214" s="24"/>
      <c r="K214" s="23"/>
    </row>
    <row r="215" customFormat="false" ht="13.5" hidden="false" customHeight="false" outlineLevel="0" collapsed="false">
      <c r="A215" s="17" t="n">
        <v>40846</v>
      </c>
      <c r="B215" s="18" t="n">
        <f aca="false">ROUNDUP((A215-DATEVALUE("11/3/27"))/7,0)</f>
        <v>-836</v>
      </c>
      <c r="C215" s="20" t="str">
        <f aca="false">CHOOSE(WEEKDAY(A215,1),"日","月","火","水","木","金","土")</f>
        <v>日</v>
      </c>
      <c r="D215" s="20" t="s">
        <v>16</v>
      </c>
      <c r="E215" s="24"/>
      <c r="F215" s="24"/>
      <c r="G215" s="24"/>
      <c r="H215" s="24"/>
      <c r="I215" s="24"/>
      <c r="J215" s="24"/>
      <c r="K215" s="23"/>
    </row>
    <row r="216" customFormat="false" ht="13.5" hidden="false" customHeight="false" outlineLevel="0" collapsed="false">
      <c r="A216" s="17" t="n">
        <v>40847</v>
      </c>
      <c r="B216" s="18" t="n">
        <f aca="false">ROUNDUP((A216-DATEVALUE("11/3/27"))/7,0)</f>
        <v>-836</v>
      </c>
      <c r="C216" s="20" t="str">
        <f aca="false">CHOOSE(WEEKDAY(A216,1),"日","月","火","水","木","金","土")</f>
        <v>月</v>
      </c>
      <c r="D216" s="20" t="s">
        <v>17</v>
      </c>
      <c r="E216" s="24" t="n">
        <v>1</v>
      </c>
      <c r="F216" s="24" t="n">
        <v>2</v>
      </c>
      <c r="G216" s="24" t="n">
        <v>3</v>
      </c>
      <c r="H216" s="24" t="n">
        <v>4</v>
      </c>
      <c r="I216" s="24" t="n">
        <v>5</v>
      </c>
      <c r="J216" s="24" t="n">
        <v>6</v>
      </c>
      <c r="K216" s="23"/>
    </row>
    <row r="217" customFormat="false" ht="13.5" hidden="false" customHeight="false" outlineLevel="0" collapsed="false">
      <c r="A217" s="17" t="n">
        <v>40848</v>
      </c>
      <c r="B217" s="18" t="n">
        <f aca="false">ROUNDUP((A217-DATEVALUE("11/3/27"))/7,0)</f>
        <v>-836</v>
      </c>
      <c r="C217" s="20" t="str">
        <f aca="false">CHOOSE(WEEKDAY(A217,1),"日","月","火","水","木","金","土")</f>
        <v>火</v>
      </c>
      <c r="D217" s="20" t="s">
        <v>18</v>
      </c>
      <c r="E217" s="22" t="n">
        <v>1</v>
      </c>
      <c r="F217" s="22" t="n">
        <v>2</v>
      </c>
      <c r="G217" s="22" t="n">
        <v>3</v>
      </c>
      <c r="H217" s="22" t="n">
        <v>4</v>
      </c>
      <c r="I217" s="22" t="n">
        <v>5</v>
      </c>
      <c r="J217" s="22" t="n">
        <v>6</v>
      </c>
      <c r="K217" s="23"/>
    </row>
    <row r="218" customFormat="false" ht="13.5" hidden="false" customHeight="false" outlineLevel="0" collapsed="false">
      <c r="A218" s="17" t="n">
        <v>40849</v>
      </c>
      <c r="B218" s="18" t="n">
        <f aca="false">ROUNDUP((A218-DATEVALUE("11/3/27"))/7,0)</f>
        <v>-835</v>
      </c>
      <c r="C218" s="20" t="str">
        <f aca="false">CHOOSE(WEEKDAY(A218,1),"日","月","火","水","木","金","土")</f>
        <v>水</v>
      </c>
      <c r="D218" s="20" t="s">
        <v>19</v>
      </c>
      <c r="E218" s="22" t="n">
        <v>1</v>
      </c>
      <c r="F218" s="22" t="n">
        <v>2</v>
      </c>
      <c r="G218" s="22" t="n">
        <v>3</v>
      </c>
      <c r="H218" s="22" t="n">
        <v>4</v>
      </c>
      <c r="I218" s="22" t="n">
        <v>5</v>
      </c>
      <c r="J218" s="22" t="n">
        <v>6</v>
      </c>
      <c r="K218" s="25"/>
    </row>
    <row r="219" customFormat="false" ht="13.5" hidden="false" customHeight="false" outlineLevel="0" collapsed="false">
      <c r="A219" s="17" t="n">
        <v>40850</v>
      </c>
      <c r="B219" s="18" t="n">
        <f aca="false">ROUNDUP((A219-DATEVALUE("11/3/27"))/7,0)</f>
        <v>-835</v>
      </c>
      <c r="C219" s="20" t="str">
        <f aca="false">CHOOSE(WEEKDAY(A219,1),"日","月","火","水","木","金","土")</f>
        <v>木</v>
      </c>
      <c r="D219" s="20" t="s">
        <v>20</v>
      </c>
      <c r="E219" s="24"/>
      <c r="F219" s="24"/>
      <c r="G219" s="24"/>
      <c r="H219" s="24"/>
      <c r="I219" s="24"/>
      <c r="J219" s="24"/>
      <c r="K219" s="25" t="s">
        <v>44</v>
      </c>
    </row>
    <row r="220" customFormat="false" ht="13.5" hidden="false" customHeight="false" outlineLevel="0" collapsed="false">
      <c r="A220" s="17" t="n">
        <v>40851</v>
      </c>
      <c r="B220" s="18" t="n">
        <f aca="false">ROUNDUP((A220-DATEVALUE("11/3/27"))/7,0)</f>
        <v>-835</v>
      </c>
      <c r="C220" s="20" t="str">
        <f aca="false">CHOOSE(WEEKDAY(A220,1),"日","月","火","水","木","金","土")</f>
        <v>金</v>
      </c>
      <c r="D220" s="20" t="s">
        <v>13</v>
      </c>
      <c r="E220" s="24" t="n">
        <v>1</v>
      </c>
      <c r="F220" s="24" t="n">
        <v>2</v>
      </c>
      <c r="G220" s="24" t="n">
        <v>3</v>
      </c>
      <c r="H220" s="24" t="n">
        <v>4</v>
      </c>
      <c r="I220" s="24" t="n">
        <v>5</v>
      </c>
      <c r="J220" s="24" t="n">
        <v>6</v>
      </c>
      <c r="K220" s="25"/>
    </row>
    <row r="221" customFormat="false" ht="13.5" hidden="false" customHeight="false" outlineLevel="0" collapsed="false">
      <c r="A221" s="17" t="n">
        <v>40852</v>
      </c>
      <c r="B221" s="18" t="n">
        <f aca="false">ROUNDUP((A221-DATEVALUE("11/3/27"))/7,0)</f>
        <v>-835</v>
      </c>
      <c r="C221" s="20" t="str">
        <f aca="false">CHOOSE(WEEKDAY(A221,1),"日","月","火","水","木","金","土")</f>
        <v>土</v>
      </c>
      <c r="D221" s="20" t="s">
        <v>15</v>
      </c>
      <c r="E221" s="24"/>
      <c r="F221" s="24"/>
      <c r="G221" s="24"/>
      <c r="H221" s="24"/>
      <c r="I221" s="24"/>
      <c r="J221" s="24"/>
      <c r="K221" s="23"/>
    </row>
    <row r="222" customFormat="false" ht="13.5" hidden="false" customHeight="false" outlineLevel="0" collapsed="false">
      <c r="A222" s="17" t="n">
        <v>40853</v>
      </c>
      <c r="B222" s="18" t="n">
        <f aca="false">ROUNDUP((A222-DATEVALUE("11/3/27"))/7,0)</f>
        <v>-835</v>
      </c>
      <c r="C222" s="20" t="str">
        <f aca="false">CHOOSE(WEEKDAY(A222,1),"日","月","火","水","木","金","土")</f>
        <v>日</v>
      </c>
      <c r="D222" s="20" t="s">
        <v>16</v>
      </c>
      <c r="E222" s="24"/>
      <c r="F222" s="24"/>
      <c r="G222" s="24"/>
      <c r="H222" s="24"/>
      <c r="I222" s="24"/>
      <c r="J222" s="24"/>
      <c r="K222" s="23"/>
    </row>
    <row r="223" customFormat="false" ht="13.5" hidden="false" customHeight="false" outlineLevel="0" collapsed="false">
      <c r="A223" s="17" t="n">
        <v>40854</v>
      </c>
      <c r="B223" s="18" t="n">
        <f aca="false">ROUNDUP((A223-DATEVALUE("11/3/27"))/7,0)</f>
        <v>-835</v>
      </c>
      <c r="C223" s="20" t="str">
        <f aca="false">CHOOSE(WEEKDAY(A223,1),"日","月","火","水","木","金","土")</f>
        <v>月</v>
      </c>
      <c r="D223" s="20" t="s">
        <v>17</v>
      </c>
      <c r="E223" s="24" t="n">
        <v>1</v>
      </c>
      <c r="F223" s="24" t="n">
        <v>2</v>
      </c>
      <c r="G223" s="24" t="n">
        <v>3</v>
      </c>
      <c r="H223" s="24" t="n">
        <v>4</v>
      </c>
      <c r="I223" s="24" t="n">
        <v>5</v>
      </c>
      <c r="J223" s="24" t="n">
        <v>6</v>
      </c>
      <c r="K223" s="23"/>
    </row>
    <row r="224" customFormat="false" ht="13.5" hidden="false" customHeight="false" outlineLevel="0" collapsed="false">
      <c r="A224" s="17" t="n">
        <v>40855</v>
      </c>
      <c r="B224" s="18" t="n">
        <f aca="false">ROUNDUP((A224-DATEVALUE("11/3/27"))/7,0)</f>
        <v>-835</v>
      </c>
      <c r="C224" s="20" t="str">
        <f aca="false">CHOOSE(WEEKDAY(A224,1),"日","月","火","水","木","金","土")</f>
        <v>火</v>
      </c>
      <c r="D224" s="20" t="s">
        <v>18</v>
      </c>
      <c r="E224" s="22" t="n">
        <v>1</v>
      </c>
      <c r="F224" s="22" t="n">
        <v>2</v>
      </c>
      <c r="G224" s="22" t="n">
        <v>3</v>
      </c>
      <c r="H224" s="22" t="n">
        <v>4</v>
      </c>
      <c r="I224" s="22" t="n">
        <v>5</v>
      </c>
      <c r="J224" s="22" t="n">
        <v>6</v>
      </c>
      <c r="K224" s="23"/>
    </row>
    <row r="225" customFormat="false" ht="13.5" hidden="false" customHeight="false" outlineLevel="0" collapsed="false">
      <c r="A225" s="17" t="n">
        <v>40856</v>
      </c>
      <c r="B225" s="18" t="n">
        <f aca="false">ROUNDUP((A225-DATEVALUE("11/3/27"))/7,0)</f>
        <v>-834</v>
      </c>
      <c r="C225" s="20" t="str">
        <f aca="false">CHOOSE(WEEKDAY(A225,1),"日","月","火","水","木","金","土")</f>
        <v>水</v>
      </c>
      <c r="D225" s="20" t="s">
        <v>19</v>
      </c>
      <c r="E225" s="24" t="n">
        <v>1</v>
      </c>
      <c r="F225" s="24" t="n">
        <v>2</v>
      </c>
      <c r="G225" s="24" t="n">
        <v>3</v>
      </c>
      <c r="H225" s="24" t="n">
        <v>4</v>
      </c>
      <c r="I225" s="24" t="n">
        <v>5</v>
      </c>
      <c r="J225" s="24" t="n">
        <v>6</v>
      </c>
      <c r="K225" s="23"/>
    </row>
    <row r="226" customFormat="false" ht="13.5" hidden="false" customHeight="false" outlineLevel="0" collapsed="false">
      <c r="A226" s="17" t="n">
        <v>40857</v>
      </c>
      <c r="B226" s="18" t="n">
        <f aca="false">ROUNDUP((A226-DATEVALUE("11/3/27"))/7,0)</f>
        <v>-834</v>
      </c>
      <c r="C226" s="20" t="str">
        <f aca="false">CHOOSE(WEEKDAY(A226,1),"日","月","火","水","木","金","土")</f>
        <v>木</v>
      </c>
      <c r="D226" s="20" t="s">
        <v>20</v>
      </c>
      <c r="E226" s="24" t="n">
        <v>1</v>
      </c>
      <c r="F226" s="24" t="n">
        <v>2</v>
      </c>
      <c r="G226" s="24" t="n">
        <v>3</v>
      </c>
      <c r="H226" s="24" t="n">
        <v>4</v>
      </c>
      <c r="I226" s="24" t="n">
        <v>5</v>
      </c>
      <c r="J226" s="24" t="n">
        <v>6</v>
      </c>
      <c r="K226" s="23"/>
    </row>
    <row r="227" customFormat="false" ht="13.5" hidden="false" customHeight="false" outlineLevel="0" collapsed="false">
      <c r="A227" s="17" t="n">
        <v>40858</v>
      </c>
      <c r="B227" s="18" t="n">
        <f aca="false">ROUNDUP((A227-DATEVALUE("11/3/27"))/7,0)</f>
        <v>-834</v>
      </c>
      <c r="C227" s="20" t="str">
        <f aca="false">CHOOSE(WEEKDAY(A227,1),"日","月","火","水","木","金","土")</f>
        <v>金</v>
      </c>
      <c r="D227" s="20" t="s">
        <v>13</v>
      </c>
      <c r="E227" s="24" t="n">
        <v>1</v>
      </c>
      <c r="F227" s="24" t="n">
        <v>2</v>
      </c>
      <c r="G227" s="24" t="n">
        <v>3</v>
      </c>
      <c r="H227" s="24" t="n">
        <v>4</v>
      </c>
      <c r="I227" s="24" t="n">
        <v>5</v>
      </c>
      <c r="J227" s="24" t="n">
        <v>6</v>
      </c>
      <c r="K227" s="23"/>
    </row>
    <row r="228" customFormat="false" ht="13.5" hidden="false" customHeight="false" outlineLevel="0" collapsed="false">
      <c r="A228" s="17" t="n">
        <v>40859</v>
      </c>
      <c r="B228" s="18" t="n">
        <f aca="false">ROUNDUP((A228-DATEVALUE("11/3/27"))/7,0)</f>
        <v>-834</v>
      </c>
      <c r="C228" s="20" t="str">
        <f aca="false">CHOOSE(WEEKDAY(A228,1),"日","月","火","水","木","金","土")</f>
        <v>土</v>
      </c>
      <c r="D228" s="20" t="s">
        <v>15</v>
      </c>
      <c r="E228" s="24"/>
      <c r="F228" s="24"/>
      <c r="G228" s="24"/>
      <c r="H228" s="24"/>
      <c r="I228" s="24"/>
      <c r="J228" s="24"/>
      <c r="K228" s="23"/>
    </row>
    <row r="229" customFormat="false" ht="13.5" hidden="false" customHeight="false" outlineLevel="0" collapsed="false">
      <c r="A229" s="17" t="n">
        <v>40860</v>
      </c>
      <c r="B229" s="18" t="n">
        <f aca="false">ROUNDUP((A229-DATEVALUE("11/3/27"))/7,0)</f>
        <v>-834</v>
      </c>
      <c r="C229" s="20" t="str">
        <f aca="false">CHOOSE(WEEKDAY(A229,1),"日","月","火","水","木","金","土")</f>
        <v>日</v>
      </c>
      <c r="D229" s="20" t="s">
        <v>16</v>
      </c>
      <c r="E229" s="24"/>
      <c r="F229" s="24"/>
      <c r="G229" s="24"/>
      <c r="H229" s="24"/>
      <c r="I229" s="24"/>
      <c r="J229" s="24"/>
      <c r="K229" s="23"/>
    </row>
    <row r="230" customFormat="false" ht="13.5" hidden="false" customHeight="false" outlineLevel="0" collapsed="false">
      <c r="A230" s="17" t="n">
        <v>40861</v>
      </c>
      <c r="B230" s="18" t="n">
        <f aca="false">ROUNDUP((A230-DATEVALUE("11/3/27"))/7,0)</f>
        <v>-834</v>
      </c>
      <c r="C230" s="20" t="str">
        <f aca="false">CHOOSE(WEEKDAY(A230,1),"日","月","火","水","木","金","土")</f>
        <v>月</v>
      </c>
      <c r="D230" s="20" t="s">
        <v>17</v>
      </c>
      <c r="E230" s="24" t="n">
        <v>1</v>
      </c>
      <c r="F230" s="24" t="n">
        <v>2</v>
      </c>
      <c r="G230" s="24" t="n">
        <v>3</v>
      </c>
      <c r="H230" s="24" t="n">
        <v>4</v>
      </c>
      <c r="I230" s="24" t="n">
        <v>5</v>
      </c>
      <c r="J230" s="24" t="n">
        <v>6</v>
      </c>
      <c r="K230" s="23"/>
    </row>
    <row r="231" customFormat="false" ht="13.5" hidden="false" customHeight="false" outlineLevel="0" collapsed="false">
      <c r="A231" s="17" t="n">
        <v>40862</v>
      </c>
      <c r="B231" s="18" t="n">
        <f aca="false">ROUNDUP((A231-DATEVALUE("11/3/27"))/7,0)</f>
        <v>-834</v>
      </c>
      <c r="C231" s="20" t="str">
        <f aca="false">CHOOSE(WEEKDAY(A231,1),"日","月","火","水","木","金","土")</f>
        <v>火</v>
      </c>
      <c r="D231" s="20" t="s">
        <v>18</v>
      </c>
      <c r="E231" s="22" t="n">
        <v>1</v>
      </c>
      <c r="F231" s="22" t="n">
        <v>2</v>
      </c>
      <c r="G231" s="22" t="n">
        <v>3</v>
      </c>
      <c r="H231" s="22" t="n">
        <v>4</v>
      </c>
      <c r="I231" s="22" t="n">
        <v>5</v>
      </c>
      <c r="J231" s="22" t="n">
        <v>6</v>
      </c>
      <c r="K231" s="23"/>
    </row>
    <row r="232" customFormat="false" ht="13.5" hidden="false" customHeight="false" outlineLevel="0" collapsed="false">
      <c r="A232" s="17" t="n">
        <v>40863</v>
      </c>
      <c r="B232" s="18" t="n">
        <f aca="false">ROUNDUP((A232-DATEVALUE("11/3/27"))/7,0)</f>
        <v>-833</v>
      </c>
      <c r="C232" s="20" t="str">
        <f aca="false">CHOOSE(WEEKDAY(A232,1),"日","月","火","水","木","金","土")</f>
        <v>水</v>
      </c>
      <c r="D232" s="20" t="s">
        <v>19</v>
      </c>
      <c r="E232" s="24" t="n">
        <v>1</v>
      </c>
      <c r="F232" s="24" t="n">
        <v>2</v>
      </c>
      <c r="G232" s="24" t="n">
        <v>3</v>
      </c>
      <c r="H232" s="24" t="n">
        <v>4</v>
      </c>
      <c r="I232" s="24" t="n">
        <v>5</v>
      </c>
      <c r="J232" s="24" t="n">
        <v>6</v>
      </c>
      <c r="K232" s="23"/>
    </row>
    <row r="233" customFormat="false" ht="13.5" hidden="false" customHeight="false" outlineLevel="0" collapsed="false">
      <c r="A233" s="17" t="n">
        <v>40864</v>
      </c>
      <c r="B233" s="18" t="n">
        <f aca="false">ROUNDUP((A233-DATEVALUE("11/3/27"))/7,0)</f>
        <v>-833</v>
      </c>
      <c r="C233" s="20" t="str">
        <f aca="false">CHOOSE(WEEKDAY(A233,1),"日","月","火","水","木","金","土")</f>
        <v>木</v>
      </c>
      <c r="D233" s="20" t="s">
        <v>20</v>
      </c>
      <c r="E233" s="24" t="n">
        <v>1</v>
      </c>
      <c r="F233" s="24" t="n">
        <v>2</v>
      </c>
      <c r="G233" s="24" t="n">
        <v>3</v>
      </c>
      <c r="H233" s="24" t="n">
        <v>4</v>
      </c>
      <c r="I233" s="24" t="n">
        <v>5</v>
      </c>
      <c r="J233" s="24" t="n">
        <v>6</v>
      </c>
      <c r="K233" s="23"/>
    </row>
    <row r="234" customFormat="false" ht="13.5" hidden="false" customHeight="false" outlineLevel="0" collapsed="false">
      <c r="A234" s="17" t="n">
        <v>40865</v>
      </c>
      <c r="B234" s="18" t="n">
        <f aca="false">ROUNDUP((A234-DATEVALUE("11/3/27"))/7,0)</f>
        <v>-833</v>
      </c>
      <c r="C234" s="20" t="str">
        <f aca="false">CHOOSE(WEEKDAY(A234,1),"日","月","火","水","木","金","土")</f>
        <v>金</v>
      </c>
      <c r="D234" s="20" t="s">
        <v>13</v>
      </c>
      <c r="E234" s="24" t="n">
        <v>1</v>
      </c>
      <c r="F234" s="24" t="n">
        <v>2</v>
      </c>
      <c r="G234" s="24" t="n">
        <v>3</v>
      </c>
      <c r="H234" s="24" t="n">
        <v>4</v>
      </c>
      <c r="I234" s="24" t="n">
        <v>5</v>
      </c>
      <c r="J234" s="24" t="n">
        <v>6</v>
      </c>
      <c r="K234" s="23"/>
    </row>
    <row r="235" customFormat="false" ht="13.5" hidden="false" customHeight="false" outlineLevel="0" collapsed="false">
      <c r="A235" s="17" t="n">
        <v>40866</v>
      </c>
      <c r="B235" s="18" t="n">
        <f aca="false">ROUNDUP((A235-DATEVALUE("11/3/27"))/7,0)</f>
        <v>-833</v>
      </c>
      <c r="C235" s="20" t="str">
        <f aca="false">CHOOSE(WEEKDAY(A235,1),"日","月","火","水","木","金","土")</f>
        <v>土</v>
      </c>
      <c r="D235" s="20" t="s">
        <v>15</v>
      </c>
      <c r="E235" s="24"/>
      <c r="F235" s="24"/>
      <c r="G235" s="24"/>
      <c r="H235" s="24"/>
      <c r="I235" s="24"/>
      <c r="J235" s="24"/>
      <c r="K235" s="23"/>
    </row>
    <row r="236" customFormat="false" ht="13.5" hidden="false" customHeight="false" outlineLevel="0" collapsed="false">
      <c r="A236" s="17" t="n">
        <v>40867</v>
      </c>
      <c r="B236" s="18" t="n">
        <f aca="false">ROUNDUP((A236-DATEVALUE("11/3/27"))/7,0)</f>
        <v>-833</v>
      </c>
      <c r="C236" s="20" t="str">
        <f aca="false">CHOOSE(WEEKDAY(A236,1),"日","月","火","水","木","金","土")</f>
        <v>日</v>
      </c>
      <c r="D236" s="20" t="s">
        <v>16</v>
      </c>
      <c r="E236" s="24"/>
      <c r="F236" s="24"/>
      <c r="G236" s="24"/>
      <c r="H236" s="24"/>
      <c r="I236" s="24"/>
      <c r="J236" s="24"/>
      <c r="K236" s="23"/>
    </row>
    <row r="237" customFormat="false" ht="13.5" hidden="false" customHeight="false" outlineLevel="0" collapsed="false">
      <c r="A237" s="17" t="n">
        <v>40868</v>
      </c>
      <c r="B237" s="18" t="n">
        <f aca="false">ROUNDUP((A237-DATEVALUE("11/3/27"))/7,0)</f>
        <v>-833</v>
      </c>
      <c r="C237" s="20" t="str">
        <f aca="false">CHOOSE(WEEKDAY(A237,1),"日","月","火","水","木","金","土")</f>
        <v>月</v>
      </c>
      <c r="D237" s="20" t="s">
        <v>17</v>
      </c>
      <c r="E237" s="24" t="n">
        <v>1</v>
      </c>
      <c r="F237" s="24" t="n">
        <v>2</v>
      </c>
      <c r="G237" s="24" t="n">
        <v>3</v>
      </c>
      <c r="H237" s="24" t="n">
        <v>4</v>
      </c>
      <c r="I237" s="24" t="n">
        <v>5</v>
      </c>
      <c r="J237" s="24" t="n">
        <v>6</v>
      </c>
      <c r="K237" s="23"/>
    </row>
    <row r="238" customFormat="false" ht="13.5" hidden="false" customHeight="false" outlineLevel="0" collapsed="false">
      <c r="A238" s="17" t="n">
        <v>40869</v>
      </c>
      <c r="B238" s="18" t="n">
        <f aca="false">ROUNDUP((A238-DATEVALUE("11/3/27"))/7,0)</f>
        <v>-833</v>
      </c>
      <c r="C238" s="20" t="str">
        <f aca="false">CHOOSE(WEEKDAY(A238,1),"日","月","火","水","木","金","土")</f>
        <v>火</v>
      </c>
      <c r="D238" s="20" t="s">
        <v>18</v>
      </c>
      <c r="E238" s="22" t="n">
        <v>1</v>
      </c>
      <c r="F238" s="22" t="n">
        <v>2</v>
      </c>
      <c r="G238" s="22" t="n">
        <v>3</v>
      </c>
      <c r="H238" s="22" t="n">
        <v>4</v>
      </c>
      <c r="I238" s="22" t="n">
        <v>5</v>
      </c>
      <c r="J238" s="22" t="n">
        <v>6</v>
      </c>
      <c r="K238" s="23"/>
    </row>
    <row r="239" customFormat="false" ht="13.5" hidden="false" customHeight="false" outlineLevel="0" collapsed="false">
      <c r="A239" s="17" t="n">
        <v>40870</v>
      </c>
      <c r="B239" s="18" t="n">
        <f aca="false">ROUNDUP((A239-DATEVALUE("11/3/27"))/7,0)</f>
        <v>-832</v>
      </c>
      <c r="C239" s="20" t="str">
        <f aca="false">CHOOSE(WEEKDAY(A239,1),"日","月","火","水","木","金","土")</f>
        <v>水</v>
      </c>
      <c r="D239" s="20" t="s">
        <v>19</v>
      </c>
      <c r="E239" s="26"/>
      <c r="F239" s="26"/>
      <c r="G239" s="26"/>
      <c r="H239" s="26"/>
      <c r="I239" s="26"/>
      <c r="J239" s="26"/>
      <c r="K239" s="25" t="s">
        <v>45</v>
      </c>
    </row>
    <row r="240" customFormat="false" ht="13.5" hidden="false" customHeight="false" outlineLevel="0" collapsed="false">
      <c r="A240" s="17" t="n">
        <v>40871</v>
      </c>
      <c r="B240" s="18" t="n">
        <f aca="false">ROUNDUP((A240-DATEVALUE("11/3/27"))/7,0)</f>
        <v>-832</v>
      </c>
      <c r="C240" s="20" t="str">
        <f aca="false">CHOOSE(WEEKDAY(A240,1),"日","月","火","水","木","金","土")</f>
        <v>木</v>
      </c>
      <c r="D240" s="20" t="s">
        <v>20</v>
      </c>
      <c r="E240" s="24" t="n">
        <v>1</v>
      </c>
      <c r="F240" s="24" t="n">
        <v>2</v>
      </c>
      <c r="G240" s="24" t="n">
        <v>3</v>
      </c>
      <c r="H240" s="24" t="n">
        <v>4</v>
      </c>
      <c r="I240" s="24" t="n">
        <v>5</v>
      </c>
      <c r="J240" s="24" t="n">
        <v>6</v>
      </c>
      <c r="K240" s="25"/>
    </row>
    <row r="241" customFormat="false" ht="13.5" hidden="false" customHeight="false" outlineLevel="0" collapsed="false">
      <c r="A241" s="17" t="n">
        <v>40872</v>
      </c>
      <c r="B241" s="18" t="n">
        <f aca="false">ROUNDUP((A241-DATEVALUE("11/3/27"))/7,0)</f>
        <v>-832</v>
      </c>
      <c r="C241" s="20" t="str">
        <f aca="false">CHOOSE(WEEKDAY(A241,1),"日","月","火","水","木","金","土")</f>
        <v>金</v>
      </c>
      <c r="D241" s="20" t="s">
        <v>13</v>
      </c>
      <c r="E241" s="24" t="n">
        <v>1</v>
      </c>
      <c r="F241" s="24" t="n">
        <v>2</v>
      </c>
      <c r="G241" s="24" t="n">
        <v>3</v>
      </c>
      <c r="H241" s="24" t="n">
        <v>4</v>
      </c>
      <c r="I241" s="24" t="n">
        <v>5</v>
      </c>
      <c r="J241" s="24" t="n">
        <v>6</v>
      </c>
      <c r="K241" s="23"/>
    </row>
    <row r="242" customFormat="false" ht="13.5" hidden="false" customHeight="false" outlineLevel="0" collapsed="false">
      <c r="A242" s="17" t="n">
        <v>40873</v>
      </c>
      <c r="B242" s="18" t="n">
        <f aca="false">ROUNDUP((A242-DATEVALUE("11/3/27"))/7,0)</f>
        <v>-832</v>
      </c>
      <c r="C242" s="20" t="str">
        <f aca="false">CHOOSE(WEEKDAY(A242,1),"日","月","火","水","木","金","土")</f>
        <v>土</v>
      </c>
      <c r="D242" s="20" t="s">
        <v>15</v>
      </c>
      <c r="E242" s="24"/>
      <c r="F242" s="24"/>
      <c r="G242" s="24"/>
      <c r="H242" s="24"/>
      <c r="I242" s="24"/>
      <c r="J242" s="24"/>
      <c r="K242" s="23"/>
    </row>
    <row r="243" customFormat="false" ht="13.5" hidden="false" customHeight="false" outlineLevel="0" collapsed="false">
      <c r="A243" s="17" t="n">
        <v>40874</v>
      </c>
      <c r="B243" s="18" t="n">
        <f aca="false">ROUNDUP((A243-DATEVALUE("11/3/27"))/7,0)</f>
        <v>-832</v>
      </c>
      <c r="C243" s="20" t="str">
        <f aca="false">CHOOSE(WEEKDAY(A243,1),"日","月","火","水","木","金","土")</f>
        <v>日</v>
      </c>
      <c r="D243" s="20" t="s">
        <v>16</v>
      </c>
      <c r="E243" s="24"/>
      <c r="F243" s="24"/>
      <c r="G243" s="24"/>
      <c r="H243" s="24"/>
      <c r="I243" s="24"/>
      <c r="J243" s="24"/>
      <c r="K243" s="23"/>
    </row>
    <row r="244" customFormat="false" ht="13.5" hidden="false" customHeight="false" outlineLevel="0" collapsed="false">
      <c r="A244" s="17" t="n">
        <v>40875</v>
      </c>
      <c r="B244" s="18" t="n">
        <f aca="false">ROUNDUP((A244-DATEVALUE("11/3/27"))/7,0)</f>
        <v>-832</v>
      </c>
      <c r="C244" s="20" t="str">
        <f aca="false">CHOOSE(WEEKDAY(A244,1),"日","月","火","水","木","金","土")</f>
        <v>月</v>
      </c>
      <c r="D244" s="20" t="s">
        <v>17</v>
      </c>
      <c r="E244" s="24" t="n">
        <v>1</v>
      </c>
      <c r="F244" s="24" t="n">
        <v>2</v>
      </c>
      <c r="G244" s="24" t="n">
        <v>3</v>
      </c>
      <c r="H244" s="24" t="n">
        <v>4</v>
      </c>
      <c r="I244" s="24" t="n">
        <v>5</v>
      </c>
      <c r="J244" s="24" t="n">
        <v>6</v>
      </c>
      <c r="K244" s="23"/>
    </row>
    <row r="245" customFormat="false" ht="13.5" hidden="false" customHeight="false" outlineLevel="0" collapsed="false">
      <c r="A245" s="17" t="n">
        <v>40876</v>
      </c>
      <c r="B245" s="18" t="n">
        <f aca="false">ROUNDUP((A245-DATEVALUE("11/3/27"))/7,0)</f>
        <v>-832</v>
      </c>
      <c r="C245" s="20" t="str">
        <f aca="false">CHOOSE(WEEKDAY(A245,1),"日","月","火","水","木","金","土")</f>
        <v>火</v>
      </c>
      <c r="D245" s="20" t="s">
        <v>18</v>
      </c>
      <c r="E245" s="24" t="n">
        <v>80</v>
      </c>
      <c r="F245" s="24" t="n">
        <v>80</v>
      </c>
      <c r="G245" s="24" t="n">
        <v>80</v>
      </c>
      <c r="H245" s="24" t="n">
        <v>80</v>
      </c>
      <c r="I245" s="24" t="n">
        <v>80</v>
      </c>
      <c r="J245" s="24" t="n">
        <v>80</v>
      </c>
      <c r="K245" s="23" t="s">
        <v>30</v>
      </c>
    </row>
    <row r="246" customFormat="false" ht="13.5" hidden="false" customHeight="false" outlineLevel="0" collapsed="false">
      <c r="A246" s="17" t="n">
        <v>40877</v>
      </c>
      <c r="B246" s="18" t="n">
        <f aca="false">ROUNDUP((A246-DATEVALUE("11/3/27"))/7,0)</f>
        <v>-831</v>
      </c>
      <c r="C246" s="20" t="str">
        <f aca="false">CHOOSE(WEEKDAY(A246,1),"日","月","火","水","木","金","土")</f>
        <v>水</v>
      </c>
      <c r="D246" s="20" t="s">
        <v>19</v>
      </c>
      <c r="E246" s="24"/>
      <c r="F246" s="24"/>
      <c r="G246" s="24"/>
      <c r="H246" s="24"/>
      <c r="I246" s="24"/>
      <c r="J246" s="24"/>
      <c r="K246" s="23" t="s">
        <v>30</v>
      </c>
    </row>
    <row r="247" customFormat="false" ht="13.5" hidden="false" customHeight="false" outlineLevel="0" collapsed="false">
      <c r="A247" s="17" t="n">
        <v>40878</v>
      </c>
      <c r="B247" s="18" t="n">
        <f aca="false">ROUNDUP((A247-DATEVALUE("11/3/27"))/7,0)</f>
        <v>-831</v>
      </c>
      <c r="C247" s="20" t="str">
        <f aca="false">CHOOSE(WEEKDAY(A247,1),"日","月","火","水","木","金","土")</f>
        <v>木</v>
      </c>
      <c r="D247" s="20" t="s">
        <v>20</v>
      </c>
      <c r="E247" s="24"/>
      <c r="F247" s="24"/>
      <c r="G247" s="24"/>
      <c r="H247" s="24"/>
      <c r="I247" s="24"/>
      <c r="J247" s="24"/>
      <c r="K247" s="23" t="s">
        <v>30</v>
      </c>
    </row>
    <row r="248" customFormat="false" ht="13.5" hidden="false" customHeight="false" outlineLevel="0" collapsed="false">
      <c r="A248" s="17" t="n">
        <v>40879</v>
      </c>
      <c r="B248" s="18" t="n">
        <f aca="false">ROUNDUP((A248-DATEVALUE("11/3/27"))/7,0)</f>
        <v>-831</v>
      </c>
      <c r="C248" s="20" t="str">
        <f aca="false">CHOOSE(WEEKDAY(A248,1),"日","月","火","水","木","金","土")</f>
        <v>金</v>
      </c>
      <c r="D248" s="20" t="s">
        <v>13</v>
      </c>
      <c r="E248" s="24"/>
      <c r="F248" s="24"/>
      <c r="G248" s="24"/>
      <c r="H248" s="24"/>
      <c r="I248" s="24"/>
      <c r="J248" s="24"/>
      <c r="K248" s="23" t="s">
        <v>30</v>
      </c>
    </row>
    <row r="249" customFormat="false" ht="13.5" hidden="false" customHeight="false" outlineLevel="0" collapsed="false">
      <c r="A249" s="17" t="n">
        <v>40880</v>
      </c>
      <c r="B249" s="18" t="n">
        <f aca="false">ROUNDUP((A249-DATEVALUE("11/3/27"))/7,0)</f>
        <v>-831</v>
      </c>
      <c r="C249" s="20" t="str">
        <f aca="false">CHOOSE(WEEKDAY(A249,1),"日","月","火","水","木","金","土")</f>
        <v>土</v>
      </c>
      <c r="D249" s="20" t="s">
        <v>15</v>
      </c>
      <c r="E249" s="24"/>
      <c r="F249" s="24"/>
      <c r="G249" s="24"/>
      <c r="H249" s="24"/>
      <c r="I249" s="24"/>
      <c r="J249" s="24"/>
      <c r="K249" s="23"/>
    </row>
    <row r="250" customFormat="false" ht="13.5" hidden="false" customHeight="false" outlineLevel="0" collapsed="false">
      <c r="A250" s="17" t="n">
        <v>40881</v>
      </c>
      <c r="B250" s="18" t="n">
        <f aca="false">ROUNDUP((A250-DATEVALUE("11/3/27"))/7,0)</f>
        <v>-831</v>
      </c>
      <c r="C250" s="20" t="str">
        <f aca="false">CHOOSE(WEEKDAY(A250,1),"日","月","火","水","木","金","土")</f>
        <v>日</v>
      </c>
      <c r="D250" s="20" t="s">
        <v>16</v>
      </c>
      <c r="E250" s="24"/>
      <c r="F250" s="24"/>
      <c r="G250" s="24"/>
      <c r="H250" s="24"/>
      <c r="I250" s="24"/>
      <c r="J250" s="24"/>
      <c r="K250" s="23"/>
    </row>
    <row r="251" customFormat="false" ht="13.5" hidden="false" customHeight="false" outlineLevel="0" collapsed="false">
      <c r="A251" s="17" t="n">
        <v>40882</v>
      </c>
      <c r="B251" s="18" t="n">
        <f aca="false">ROUNDUP((A251-DATEVALUE("11/3/27"))/7,0)</f>
        <v>-831</v>
      </c>
      <c r="C251" s="20" t="str">
        <f aca="false">CHOOSE(WEEKDAY(A251,1),"日","月","火","水","木","金","土")</f>
        <v>月</v>
      </c>
      <c r="D251" s="20" t="s">
        <v>17</v>
      </c>
      <c r="E251" s="24" t="n">
        <v>1</v>
      </c>
      <c r="F251" s="24" t="n">
        <v>2</v>
      </c>
      <c r="G251" s="24" t="n">
        <v>3</v>
      </c>
      <c r="H251" s="24" t="n">
        <v>4</v>
      </c>
      <c r="I251" s="24" t="n">
        <v>5</v>
      </c>
      <c r="J251" s="24" t="n">
        <v>6</v>
      </c>
      <c r="K251" s="23"/>
    </row>
    <row r="252" customFormat="false" ht="13.5" hidden="false" customHeight="false" outlineLevel="0" collapsed="false">
      <c r="A252" s="17" t="n">
        <v>40883</v>
      </c>
      <c r="B252" s="18" t="n">
        <f aca="false">ROUNDUP((A252-DATEVALUE("11/3/27"))/7,0)</f>
        <v>-831</v>
      </c>
      <c r="C252" s="20" t="str">
        <f aca="false">CHOOSE(WEEKDAY(A252,1),"日","月","火","水","木","金","土")</f>
        <v>火</v>
      </c>
      <c r="D252" s="20" t="s">
        <v>18</v>
      </c>
      <c r="E252" s="22" t="n">
        <v>1</v>
      </c>
      <c r="F252" s="22" t="n">
        <v>2</v>
      </c>
      <c r="G252" s="22" t="n">
        <v>3</v>
      </c>
      <c r="H252" s="22" t="n">
        <v>4</v>
      </c>
      <c r="I252" s="22" t="n">
        <v>5</v>
      </c>
      <c r="J252" s="22" t="n">
        <v>6</v>
      </c>
      <c r="K252" s="23"/>
    </row>
    <row r="253" customFormat="false" ht="13.5" hidden="false" customHeight="false" outlineLevel="0" collapsed="false">
      <c r="A253" s="17" t="n">
        <v>40884</v>
      </c>
      <c r="B253" s="18" t="n">
        <f aca="false">ROUNDUP((A253-DATEVALUE("11/3/27"))/7,0)</f>
        <v>-830</v>
      </c>
      <c r="C253" s="20" t="str">
        <f aca="false">CHOOSE(WEEKDAY(A253,1),"日","月","火","水","木","金","土")</f>
        <v>水</v>
      </c>
      <c r="D253" s="20" t="s">
        <v>19</v>
      </c>
      <c r="E253" s="24" t="n">
        <v>1</v>
      </c>
      <c r="F253" s="24" t="n">
        <v>2</v>
      </c>
      <c r="G253" s="24" t="n">
        <v>3</v>
      </c>
      <c r="H253" s="24" t="n">
        <v>4</v>
      </c>
      <c r="I253" s="24" t="n">
        <v>5</v>
      </c>
      <c r="J253" s="24" t="n">
        <v>6</v>
      </c>
      <c r="K253" s="23"/>
    </row>
    <row r="254" customFormat="false" ht="13.5" hidden="false" customHeight="false" outlineLevel="0" collapsed="false">
      <c r="A254" s="17" t="n">
        <v>40885</v>
      </c>
      <c r="B254" s="18" t="n">
        <f aca="false">ROUNDUP((A254-DATEVALUE("11/3/27"))/7,0)</f>
        <v>-830</v>
      </c>
      <c r="C254" s="20" t="str">
        <f aca="false">CHOOSE(WEEKDAY(A254,1),"日","月","火","水","木","金","土")</f>
        <v>木</v>
      </c>
      <c r="D254" s="20" t="s">
        <v>20</v>
      </c>
      <c r="E254" s="24" t="n">
        <v>1</v>
      </c>
      <c r="F254" s="24" t="n">
        <v>2</v>
      </c>
      <c r="G254" s="24" t="n">
        <v>3</v>
      </c>
      <c r="H254" s="24" t="n">
        <v>4</v>
      </c>
      <c r="I254" s="24" t="n">
        <v>5</v>
      </c>
      <c r="J254" s="24" t="n">
        <v>6</v>
      </c>
      <c r="K254" s="23"/>
    </row>
    <row r="255" customFormat="false" ht="13.5" hidden="false" customHeight="false" outlineLevel="0" collapsed="false">
      <c r="A255" s="17" t="n">
        <v>40886</v>
      </c>
      <c r="B255" s="18" t="n">
        <f aca="false">ROUNDUP((A255-DATEVALUE("11/3/27"))/7,0)</f>
        <v>-830</v>
      </c>
      <c r="C255" s="20" t="str">
        <f aca="false">CHOOSE(WEEKDAY(A255,1),"日","月","火","水","木","金","土")</f>
        <v>金</v>
      </c>
      <c r="D255" s="20" t="s">
        <v>13</v>
      </c>
      <c r="E255" s="24" t="n">
        <v>1</v>
      </c>
      <c r="F255" s="24" t="n">
        <v>2</v>
      </c>
      <c r="G255" s="24" t="n">
        <v>3</v>
      </c>
      <c r="H255" s="24" t="n">
        <v>4</v>
      </c>
      <c r="I255" s="24" t="n">
        <v>5</v>
      </c>
      <c r="J255" s="24" t="n">
        <v>6</v>
      </c>
      <c r="K255" s="23" t="s">
        <v>31</v>
      </c>
    </row>
    <row r="256" customFormat="false" ht="13.5" hidden="false" customHeight="false" outlineLevel="0" collapsed="false">
      <c r="A256" s="17" t="n">
        <v>40887</v>
      </c>
      <c r="B256" s="18" t="n">
        <f aca="false">ROUNDUP((A256-DATEVALUE("11/3/27"))/7,0)</f>
        <v>-830</v>
      </c>
      <c r="C256" s="20" t="str">
        <f aca="false">CHOOSE(WEEKDAY(A256,1),"日","月","火","水","木","金","土")</f>
        <v>土</v>
      </c>
      <c r="D256" s="20" t="s">
        <v>15</v>
      </c>
      <c r="E256" s="24"/>
      <c r="F256" s="24"/>
      <c r="G256" s="24"/>
      <c r="H256" s="24"/>
      <c r="I256" s="24"/>
      <c r="J256" s="24"/>
      <c r="K256" s="23"/>
    </row>
    <row r="257" customFormat="false" ht="13.5" hidden="false" customHeight="false" outlineLevel="0" collapsed="false">
      <c r="A257" s="17" t="n">
        <v>40888</v>
      </c>
      <c r="B257" s="18" t="n">
        <f aca="false">ROUNDUP((A257-DATEVALUE("11/3/27"))/7,0)</f>
        <v>-830</v>
      </c>
      <c r="C257" s="20" t="str">
        <f aca="false">CHOOSE(WEEKDAY(A257,1),"日","月","火","水","木","金","土")</f>
        <v>日</v>
      </c>
      <c r="D257" s="20" t="s">
        <v>16</v>
      </c>
      <c r="E257" s="24"/>
      <c r="F257" s="24"/>
      <c r="G257" s="24"/>
      <c r="H257" s="24"/>
      <c r="I257" s="24"/>
      <c r="J257" s="24"/>
      <c r="K257" s="23"/>
    </row>
    <row r="258" customFormat="false" ht="13.5" hidden="false" customHeight="false" outlineLevel="0" collapsed="false">
      <c r="A258" s="17" t="n">
        <v>40889</v>
      </c>
      <c r="B258" s="18" t="n">
        <f aca="false">ROUNDUP((A258-DATEVALUE("11/3/27"))/7,0)</f>
        <v>-830</v>
      </c>
      <c r="C258" s="20" t="str">
        <f aca="false">CHOOSE(WEEKDAY(A258,1),"日","月","火","水","木","金","土")</f>
        <v>月</v>
      </c>
      <c r="D258" s="20" t="s">
        <v>17</v>
      </c>
      <c r="E258" s="24" t="n">
        <v>1</v>
      </c>
      <c r="F258" s="24" t="n">
        <v>2</v>
      </c>
      <c r="G258" s="24" t="n">
        <v>3</v>
      </c>
      <c r="H258" s="24" t="n">
        <v>4</v>
      </c>
      <c r="I258" s="24" t="n">
        <v>5</v>
      </c>
      <c r="J258" s="24" t="n">
        <v>6</v>
      </c>
      <c r="K258" s="23"/>
    </row>
    <row r="259" customFormat="false" ht="13.5" hidden="false" customHeight="false" outlineLevel="0" collapsed="false">
      <c r="A259" s="17" t="n">
        <v>40890</v>
      </c>
      <c r="B259" s="18" t="n">
        <f aca="false">ROUNDUP((A259-DATEVALUE("11/3/27"))/7,0)</f>
        <v>-830</v>
      </c>
      <c r="C259" s="20" t="str">
        <f aca="false">CHOOSE(WEEKDAY(A259,1),"日","月","火","水","木","金","土")</f>
        <v>火</v>
      </c>
      <c r="D259" s="20" t="s">
        <v>18</v>
      </c>
      <c r="E259" s="22" t="n">
        <v>1</v>
      </c>
      <c r="F259" s="22" t="n">
        <v>2</v>
      </c>
      <c r="G259" s="22" t="n">
        <v>3</v>
      </c>
      <c r="H259" s="22" t="n">
        <v>4</v>
      </c>
      <c r="I259" s="22" t="n">
        <v>5</v>
      </c>
      <c r="J259" s="22" t="n">
        <v>6</v>
      </c>
      <c r="K259" s="23"/>
    </row>
    <row r="260" customFormat="false" ht="13.5" hidden="false" customHeight="false" outlineLevel="0" collapsed="false">
      <c r="A260" s="17" t="n">
        <v>40891</v>
      </c>
      <c r="B260" s="18" t="n">
        <f aca="false">ROUNDUP((A260-DATEVALUE("11/3/27"))/7,0)</f>
        <v>-829</v>
      </c>
      <c r="C260" s="20" t="str">
        <f aca="false">CHOOSE(WEEKDAY(A260,1),"日","月","火","水","木","金","土")</f>
        <v>水</v>
      </c>
      <c r="D260" s="20" t="s">
        <v>19</v>
      </c>
      <c r="E260" s="24" t="n">
        <v>1</v>
      </c>
      <c r="F260" s="24" t="n">
        <v>2</v>
      </c>
      <c r="G260" s="24" t="n">
        <v>3</v>
      </c>
      <c r="H260" s="24" t="n">
        <v>4</v>
      </c>
      <c r="I260" s="24" t="n">
        <v>5</v>
      </c>
      <c r="J260" s="24" t="n">
        <v>6</v>
      </c>
      <c r="K260" s="23"/>
    </row>
    <row r="261" customFormat="false" ht="13.5" hidden="false" customHeight="false" outlineLevel="0" collapsed="false">
      <c r="A261" s="17" t="n">
        <v>40892</v>
      </c>
      <c r="B261" s="18" t="n">
        <f aca="false">ROUNDUP((A261-DATEVALUE("11/3/27"))/7,0)</f>
        <v>-829</v>
      </c>
      <c r="C261" s="20" t="str">
        <f aca="false">CHOOSE(WEEKDAY(A261,1),"日","月","火","水","木","金","土")</f>
        <v>木</v>
      </c>
      <c r="D261" s="20" t="s">
        <v>20</v>
      </c>
      <c r="E261" s="24" t="n">
        <v>1</v>
      </c>
      <c r="F261" s="24" t="n">
        <v>2</v>
      </c>
      <c r="G261" s="24" t="n">
        <v>3</v>
      </c>
      <c r="H261" s="24" t="n">
        <v>4</v>
      </c>
      <c r="I261" s="24" t="n">
        <v>5</v>
      </c>
      <c r="J261" s="24" t="n">
        <v>6</v>
      </c>
      <c r="K261" s="23" t="s">
        <v>46</v>
      </c>
    </row>
    <row r="262" customFormat="false" ht="13.5" hidden="false" customHeight="false" outlineLevel="0" collapsed="false">
      <c r="A262" s="17" t="n">
        <v>40893</v>
      </c>
      <c r="B262" s="18" t="n">
        <f aca="false">ROUNDUP((A262-DATEVALUE("11/3/27"))/7,0)</f>
        <v>-829</v>
      </c>
      <c r="C262" s="20" t="str">
        <f aca="false">CHOOSE(WEEKDAY(A262,1),"日","月","火","水","木","金","土")</f>
        <v>金</v>
      </c>
      <c r="D262" s="20" t="s">
        <v>13</v>
      </c>
      <c r="E262" s="24" t="n">
        <v>1</v>
      </c>
      <c r="F262" s="24" t="n">
        <v>2</v>
      </c>
      <c r="G262" s="24" t="n">
        <v>3</v>
      </c>
      <c r="H262" s="24" t="n">
        <v>4</v>
      </c>
      <c r="I262" s="24" t="n">
        <v>5</v>
      </c>
      <c r="J262" s="24" t="n">
        <v>6</v>
      </c>
      <c r="K262" s="23" t="s">
        <v>46</v>
      </c>
    </row>
    <row r="263" customFormat="false" ht="13.5" hidden="false" customHeight="false" outlineLevel="0" collapsed="false">
      <c r="A263" s="17" t="n">
        <v>40894</v>
      </c>
      <c r="B263" s="18" t="n">
        <f aca="false">ROUNDUP((A263-DATEVALUE("11/3/27"))/7,0)</f>
        <v>-829</v>
      </c>
      <c r="C263" s="20" t="str">
        <f aca="false">CHOOSE(WEEKDAY(A263,1),"日","月","火","水","木","金","土")</f>
        <v>土</v>
      </c>
      <c r="D263" s="20" t="s">
        <v>15</v>
      </c>
      <c r="E263" s="24"/>
      <c r="F263" s="24"/>
      <c r="G263" s="24"/>
      <c r="H263" s="24"/>
      <c r="I263" s="24"/>
      <c r="J263" s="24"/>
      <c r="K263" s="23"/>
    </row>
    <row r="264" customFormat="false" ht="13.5" hidden="false" customHeight="false" outlineLevel="0" collapsed="false">
      <c r="A264" s="17" t="n">
        <v>40895</v>
      </c>
      <c r="B264" s="18" t="n">
        <f aca="false">ROUNDUP((A264-DATEVALUE("11/3/27"))/7,0)</f>
        <v>-829</v>
      </c>
      <c r="C264" s="20" t="str">
        <f aca="false">CHOOSE(WEEKDAY(A264,1),"日","月","火","水","木","金","土")</f>
        <v>日</v>
      </c>
      <c r="D264" s="20" t="s">
        <v>16</v>
      </c>
      <c r="E264" s="24"/>
      <c r="F264" s="24"/>
      <c r="G264" s="24"/>
      <c r="H264" s="24"/>
      <c r="I264" s="24"/>
      <c r="J264" s="24"/>
      <c r="K264" s="23"/>
    </row>
    <row r="265" customFormat="false" ht="13.5" hidden="false" customHeight="false" outlineLevel="0" collapsed="false">
      <c r="A265" s="17" t="n">
        <v>40896</v>
      </c>
      <c r="B265" s="18" t="n">
        <f aca="false">ROUNDUP((A265-DATEVALUE("11/3/27"))/7,0)</f>
        <v>-829</v>
      </c>
      <c r="C265" s="20" t="str">
        <f aca="false">CHOOSE(WEEKDAY(A265,1),"日","月","火","水","木","金","土")</f>
        <v>月</v>
      </c>
      <c r="D265" s="20" t="s">
        <v>17</v>
      </c>
      <c r="E265" s="24" t="n">
        <v>1</v>
      </c>
      <c r="F265" s="24" t="n">
        <v>2</v>
      </c>
      <c r="G265" s="24" t="n">
        <v>3</v>
      </c>
      <c r="H265" s="24" t="n">
        <v>4</v>
      </c>
      <c r="I265" s="24" t="n">
        <v>5</v>
      </c>
      <c r="J265" s="24" t="n">
        <v>6</v>
      </c>
      <c r="K265" s="23" t="s">
        <v>46</v>
      </c>
    </row>
    <row r="266" customFormat="false" ht="13.5" hidden="false" customHeight="false" outlineLevel="0" collapsed="false">
      <c r="A266" s="17" t="n">
        <v>40897</v>
      </c>
      <c r="B266" s="18" t="n">
        <f aca="false">ROUNDUP((A266-DATEVALUE("11/3/27"))/7,0)</f>
        <v>-829</v>
      </c>
      <c r="C266" s="20" t="str">
        <f aca="false">CHOOSE(WEEKDAY(A266,1),"日","月","火","水","木","金","土")</f>
        <v>火</v>
      </c>
      <c r="D266" s="20" t="s">
        <v>18</v>
      </c>
      <c r="E266" s="24"/>
      <c r="F266" s="24"/>
      <c r="G266" s="24"/>
      <c r="H266" s="24"/>
      <c r="I266" s="24"/>
      <c r="J266" s="24"/>
      <c r="K266" s="23" t="s">
        <v>34</v>
      </c>
    </row>
    <row r="267" customFormat="false" ht="13.5" hidden="false" customHeight="false" outlineLevel="0" collapsed="false">
      <c r="A267" s="17" t="n">
        <v>40898</v>
      </c>
      <c r="B267" s="18" t="n">
        <f aca="false">ROUNDUP((A267-DATEVALUE("11/3/27"))/7,0)</f>
        <v>-828</v>
      </c>
      <c r="C267" s="20" t="str">
        <f aca="false">CHOOSE(WEEKDAY(A267,1),"日","月","火","水","木","金","土")</f>
        <v>水</v>
      </c>
      <c r="D267" s="20" t="s">
        <v>19</v>
      </c>
      <c r="E267" s="26"/>
      <c r="F267" s="26"/>
      <c r="G267" s="26"/>
      <c r="H267" s="26"/>
      <c r="I267" s="26"/>
      <c r="J267" s="26"/>
      <c r="K267" s="23"/>
    </row>
    <row r="268" customFormat="false" ht="13.5" hidden="false" customHeight="false" outlineLevel="0" collapsed="false">
      <c r="A268" s="17" t="n">
        <v>40899</v>
      </c>
      <c r="B268" s="18" t="n">
        <f aca="false">ROUNDUP((A268-DATEVALUE("11/3/27"))/7,0)</f>
        <v>-828</v>
      </c>
      <c r="C268" s="20" t="str">
        <f aca="false">CHOOSE(WEEKDAY(A268,1),"日","月","火","水","木","金","土")</f>
        <v>木</v>
      </c>
      <c r="D268" s="20" t="s">
        <v>20</v>
      </c>
      <c r="E268" s="26"/>
      <c r="F268" s="26"/>
      <c r="G268" s="26"/>
      <c r="H268" s="26"/>
      <c r="I268" s="26"/>
      <c r="J268" s="26"/>
      <c r="K268" s="25"/>
    </row>
    <row r="269" customFormat="false" ht="13.5" hidden="false" customHeight="false" outlineLevel="0" collapsed="false">
      <c r="A269" s="17" t="n">
        <v>40900</v>
      </c>
      <c r="B269" s="18" t="n">
        <f aca="false">ROUNDUP((A269-DATEVALUE("11/3/27"))/7,0)</f>
        <v>-828</v>
      </c>
      <c r="C269" s="20" t="str">
        <f aca="false">CHOOSE(WEEKDAY(A269,1),"日","月","火","水","木","金","土")</f>
        <v>金</v>
      </c>
      <c r="D269" s="20" t="s">
        <v>13</v>
      </c>
      <c r="E269" s="26"/>
      <c r="F269" s="26"/>
      <c r="G269" s="26"/>
      <c r="H269" s="26"/>
      <c r="I269" s="26"/>
      <c r="J269" s="26"/>
      <c r="K269" s="25" t="s">
        <v>47</v>
      </c>
    </row>
    <row r="270" customFormat="false" ht="13.5" hidden="false" customHeight="false" outlineLevel="0" collapsed="false">
      <c r="A270" s="17" t="n">
        <v>40901</v>
      </c>
      <c r="B270" s="18" t="n">
        <f aca="false">ROUNDUP((A270-DATEVALUE("11/3/27"))/7,0)</f>
        <v>-828</v>
      </c>
      <c r="C270" s="20" t="str">
        <f aca="false">CHOOSE(WEEKDAY(A270,1),"日","月","火","水","木","金","土")</f>
        <v>土</v>
      </c>
      <c r="D270" s="20" t="s">
        <v>15</v>
      </c>
      <c r="E270" s="24"/>
      <c r="F270" s="24"/>
      <c r="G270" s="24"/>
      <c r="H270" s="24"/>
      <c r="I270" s="24"/>
      <c r="J270" s="24"/>
      <c r="K270" s="25"/>
    </row>
    <row r="271" customFormat="false" ht="13.5" hidden="false" customHeight="false" outlineLevel="0" collapsed="false">
      <c r="A271" s="17" t="n">
        <v>40902</v>
      </c>
      <c r="B271" s="18" t="n">
        <f aca="false">ROUNDUP((A271-DATEVALUE("11/3/27"))/7,0)</f>
        <v>-828</v>
      </c>
      <c r="C271" s="20" t="str">
        <f aca="false">CHOOSE(WEEKDAY(A271,1),"日","月","火","水","木","金","土")</f>
        <v>日</v>
      </c>
      <c r="D271" s="20" t="s">
        <v>16</v>
      </c>
      <c r="E271" s="24"/>
      <c r="F271" s="24"/>
      <c r="G271" s="24"/>
      <c r="H271" s="24"/>
      <c r="I271" s="24"/>
      <c r="J271" s="24"/>
      <c r="K271" s="23"/>
    </row>
    <row r="272" customFormat="false" ht="13.5" hidden="false" customHeight="false" outlineLevel="0" collapsed="false">
      <c r="A272" s="17" t="n">
        <v>40903</v>
      </c>
      <c r="B272" s="18" t="n">
        <f aca="false">ROUNDUP((A272-DATEVALUE("11/3/27"))/7,0)</f>
        <v>-828</v>
      </c>
      <c r="C272" s="20" t="str">
        <f aca="false">CHOOSE(WEEKDAY(A272,1),"日","月","火","水","木","金","土")</f>
        <v>月</v>
      </c>
      <c r="D272" s="20" t="s">
        <v>17</v>
      </c>
      <c r="E272" s="24"/>
      <c r="F272" s="24"/>
      <c r="G272" s="24"/>
      <c r="H272" s="24"/>
      <c r="I272" s="24"/>
      <c r="J272" s="24"/>
      <c r="K272" s="23"/>
    </row>
    <row r="273" customFormat="false" ht="13.5" hidden="false" customHeight="false" outlineLevel="0" collapsed="false">
      <c r="A273" s="17" t="n">
        <v>40904</v>
      </c>
      <c r="B273" s="18" t="n">
        <f aca="false">ROUNDUP((A273-DATEVALUE("11/3/27"))/7,0)</f>
        <v>-828</v>
      </c>
      <c r="C273" s="20" t="str">
        <f aca="false">CHOOSE(WEEKDAY(A273,1),"日","月","火","水","木","金","土")</f>
        <v>火</v>
      </c>
      <c r="D273" s="20" t="s">
        <v>18</v>
      </c>
      <c r="E273" s="24"/>
      <c r="F273" s="24"/>
      <c r="G273" s="24"/>
      <c r="H273" s="24"/>
      <c r="I273" s="24"/>
      <c r="J273" s="24"/>
      <c r="K273" s="23"/>
    </row>
    <row r="274" customFormat="false" ht="13.5" hidden="false" customHeight="false" outlineLevel="0" collapsed="false">
      <c r="A274" s="17" t="n">
        <v>40905</v>
      </c>
      <c r="B274" s="18" t="n">
        <f aca="false">ROUNDUP((A274-DATEVALUE("11/3/27"))/7,0)</f>
        <v>-827</v>
      </c>
      <c r="C274" s="20" t="str">
        <f aca="false">CHOOSE(WEEKDAY(A274,1),"日","月","火","水","木","金","土")</f>
        <v>水</v>
      </c>
      <c r="D274" s="20" t="s">
        <v>19</v>
      </c>
      <c r="E274" s="26"/>
      <c r="F274" s="26"/>
      <c r="G274" s="26"/>
      <c r="H274" s="26"/>
      <c r="I274" s="26"/>
      <c r="J274" s="26"/>
      <c r="K274" s="23"/>
    </row>
    <row r="275" customFormat="false" ht="13.5" hidden="false" customHeight="false" outlineLevel="0" collapsed="false">
      <c r="A275" s="17" t="n">
        <v>40906</v>
      </c>
      <c r="B275" s="18" t="n">
        <f aca="false">ROUNDUP((A275-DATEVALUE("11/3/27"))/7,0)</f>
        <v>-827</v>
      </c>
      <c r="C275" s="20" t="str">
        <f aca="false">CHOOSE(WEEKDAY(A275,1),"日","月","火","水","木","金","土")</f>
        <v>木</v>
      </c>
      <c r="D275" s="20" t="s">
        <v>20</v>
      </c>
      <c r="E275" s="26"/>
      <c r="F275" s="26"/>
      <c r="G275" s="26"/>
      <c r="H275" s="26"/>
      <c r="I275" s="26"/>
      <c r="J275" s="26"/>
      <c r="K275" s="23"/>
    </row>
    <row r="276" customFormat="false" ht="13.5" hidden="false" customHeight="false" outlineLevel="0" collapsed="false">
      <c r="A276" s="17" t="n">
        <v>40907</v>
      </c>
      <c r="B276" s="18" t="n">
        <f aca="false">ROUNDUP((A276-DATEVALUE("11/3/27"))/7,0)</f>
        <v>-827</v>
      </c>
      <c r="C276" s="20" t="str">
        <f aca="false">CHOOSE(WEEKDAY(A276,1),"日","月","火","水","木","金","土")</f>
        <v>金</v>
      </c>
      <c r="D276" s="20" t="s">
        <v>13</v>
      </c>
      <c r="E276" s="24"/>
      <c r="F276" s="24"/>
      <c r="G276" s="24"/>
      <c r="H276" s="24"/>
      <c r="I276" s="24"/>
      <c r="J276" s="24"/>
      <c r="K276" s="23"/>
    </row>
    <row r="277" customFormat="false" ht="13.5" hidden="false" customHeight="false" outlineLevel="0" collapsed="false">
      <c r="A277" s="17" t="n">
        <v>40908</v>
      </c>
      <c r="B277" s="18" t="n">
        <f aca="false">ROUNDUP((A277-DATEVALUE("11/3/27"))/7,0)</f>
        <v>-827</v>
      </c>
      <c r="C277" s="20" t="str">
        <f aca="false">CHOOSE(WEEKDAY(A277,1),"日","月","火","水","木","金","土")</f>
        <v>土</v>
      </c>
      <c r="D277" s="20" t="s">
        <v>15</v>
      </c>
      <c r="E277" s="26"/>
      <c r="F277" s="26"/>
      <c r="G277" s="26"/>
      <c r="H277" s="26"/>
      <c r="I277" s="26"/>
      <c r="J277" s="26"/>
      <c r="K277" s="23"/>
    </row>
    <row r="278" customFormat="false" ht="13.5" hidden="false" customHeight="false" outlineLevel="0" collapsed="false">
      <c r="A278" s="17" t="n">
        <v>40909</v>
      </c>
      <c r="B278" s="18" t="n">
        <f aca="false">ROUNDUP((A278-DATEVALUE("11/3/27"))/7,0)</f>
        <v>-827</v>
      </c>
      <c r="C278" s="20" t="str">
        <f aca="false">CHOOSE(WEEKDAY(A278,1),"日","月","火","水","木","金","土")</f>
        <v>日</v>
      </c>
      <c r="D278" s="20" t="s">
        <v>16</v>
      </c>
      <c r="E278" s="24"/>
      <c r="F278" s="24"/>
      <c r="G278" s="24"/>
      <c r="H278" s="24"/>
      <c r="I278" s="24"/>
      <c r="J278" s="24"/>
      <c r="K278" s="25" t="s">
        <v>48</v>
      </c>
    </row>
    <row r="279" customFormat="false" ht="13.5" hidden="false" customHeight="false" outlineLevel="0" collapsed="false">
      <c r="A279" s="17" t="n">
        <v>40910</v>
      </c>
      <c r="B279" s="18" t="n">
        <f aca="false">ROUNDUP((A279-DATEVALUE("11/3/27"))/7,0)</f>
        <v>-827</v>
      </c>
      <c r="C279" s="20" t="str">
        <f aca="false">CHOOSE(WEEKDAY(A279,1),"日","月","火","水","木","金","土")</f>
        <v>月</v>
      </c>
      <c r="D279" s="20" t="s">
        <v>17</v>
      </c>
      <c r="E279" s="24"/>
      <c r="F279" s="24"/>
      <c r="G279" s="24"/>
      <c r="H279" s="24"/>
      <c r="I279" s="24"/>
      <c r="J279" s="24"/>
      <c r="K279" s="23"/>
    </row>
    <row r="280" customFormat="false" ht="13.5" hidden="false" customHeight="false" outlineLevel="0" collapsed="false">
      <c r="A280" s="17" t="n">
        <v>40911</v>
      </c>
      <c r="B280" s="18" t="n">
        <f aca="false">ROUNDUP((A280-DATEVALUE("11/3/27"))/7,0)</f>
        <v>-827</v>
      </c>
      <c r="C280" s="20" t="str">
        <f aca="false">CHOOSE(WEEKDAY(A280,1),"日","月","火","水","木","金","土")</f>
        <v>火</v>
      </c>
      <c r="D280" s="20" t="s">
        <v>18</v>
      </c>
      <c r="E280" s="24"/>
      <c r="F280" s="24"/>
      <c r="G280" s="24"/>
      <c r="H280" s="24"/>
      <c r="I280" s="24"/>
      <c r="J280" s="24"/>
      <c r="K280" s="23"/>
    </row>
    <row r="281" customFormat="false" ht="13.5" hidden="false" customHeight="false" outlineLevel="0" collapsed="false">
      <c r="A281" s="17" t="n">
        <v>40912</v>
      </c>
      <c r="B281" s="18" t="n">
        <f aca="false">ROUNDUP((A281-DATEVALUE("11/3/27"))/7,0)</f>
        <v>-826</v>
      </c>
      <c r="C281" s="20" t="str">
        <f aca="false">CHOOSE(WEEKDAY(A281,1),"日","月","火","水","木","金","土")</f>
        <v>水</v>
      </c>
      <c r="D281" s="20" t="s">
        <v>19</v>
      </c>
      <c r="E281" s="26"/>
      <c r="F281" s="26"/>
      <c r="G281" s="26"/>
      <c r="H281" s="26"/>
      <c r="I281" s="26"/>
      <c r="J281" s="26"/>
      <c r="K281" s="23"/>
    </row>
    <row r="282" customFormat="false" ht="13.5" hidden="false" customHeight="false" outlineLevel="0" collapsed="false">
      <c r="A282" s="17" t="n">
        <v>40913</v>
      </c>
      <c r="B282" s="18" t="n">
        <f aca="false">ROUNDUP((A282-DATEVALUE("11/3/27"))/7,0)</f>
        <v>-826</v>
      </c>
      <c r="C282" s="20" t="str">
        <f aca="false">CHOOSE(WEEKDAY(A282,1),"日","月","火","水","木","金","土")</f>
        <v>木</v>
      </c>
      <c r="D282" s="20" t="s">
        <v>20</v>
      </c>
      <c r="E282" s="26"/>
      <c r="F282" s="26"/>
      <c r="G282" s="26"/>
      <c r="H282" s="26"/>
      <c r="I282" s="26"/>
      <c r="J282" s="26"/>
      <c r="K282" s="23"/>
    </row>
    <row r="283" customFormat="false" ht="13.5" hidden="false" customHeight="false" outlineLevel="0" collapsed="false">
      <c r="A283" s="17" t="n">
        <v>40914</v>
      </c>
      <c r="B283" s="18" t="n">
        <f aca="false">ROUNDUP((A283-DATEVALUE("11/3/27"))/7,0)</f>
        <v>-826</v>
      </c>
      <c r="C283" s="20" t="str">
        <f aca="false">CHOOSE(WEEKDAY(A283,1),"日","月","火","水","木","金","土")</f>
        <v>金</v>
      </c>
      <c r="D283" s="20" t="s">
        <v>13</v>
      </c>
      <c r="E283" s="24"/>
      <c r="F283" s="24"/>
      <c r="G283" s="24"/>
      <c r="H283" s="24"/>
      <c r="I283" s="24"/>
      <c r="J283" s="24"/>
      <c r="K283" s="23"/>
    </row>
    <row r="284" customFormat="false" ht="13.5" hidden="false" customHeight="false" outlineLevel="0" collapsed="false">
      <c r="A284" s="17" t="n">
        <v>40915</v>
      </c>
      <c r="B284" s="18" t="n">
        <f aca="false">ROUNDUP((A284-DATEVALUE("11/3/27"))/7,0)</f>
        <v>-826</v>
      </c>
      <c r="C284" s="20" t="str">
        <f aca="false">CHOOSE(WEEKDAY(A284,1),"日","月","火","水","木","金","土")</f>
        <v>土</v>
      </c>
      <c r="D284" s="20" t="s">
        <v>15</v>
      </c>
      <c r="E284" s="24"/>
      <c r="F284" s="24"/>
      <c r="G284" s="24"/>
      <c r="H284" s="24"/>
      <c r="I284" s="24"/>
      <c r="J284" s="24"/>
      <c r="K284" s="23"/>
    </row>
    <row r="285" customFormat="false" ht="13.5" hidden="false" customHeight="false" outlineLevel="0" collapsed="false">
      <c r="A285" s="17" t="n">
        <v>40916</v>
      </c>
      <c r="B285" s="18" t="n">
        <f aca="false">ROUNDUP((A285-DATEVALUE("11/3/27"))/7,0)</f>
        <v>-826</v>
      </c>
      <c r="C285" s="20" t="str">
        <f aca="false">CHOOSE(WEEKDAY(A285,1),"日","月","火","水","木","金","土")</f>
        <v>日</v>
      </c>
      <c r="D285" s="20" t="s">
        <v>16</v>
      </c>
      <c r="E285" s="24"/>
      <c r="F285" s="24"/>
      <c r="G285" s="24"/>
      <c r="H285" s="24"/>
      <c r="I285" s="24"/>
      <c r="J285" s="24"/>
      <c r="K285" s="25"/>
    </row>
    <row r="286" customFormat="false" ht="13.5" hidden="false" customHeight="false" outlineLevel="0" collapsed="false">
      <c r="A286" s="17" t="n">
        <v>40917</v>
      </c>
      <c r="B286" s="18" t="n">
        <f aca="false">ROUNDUP((A286-DATEVALUE("11/3/27"))/7,0)</f>
        <v>-826</v>
      </c>
      <c r="C286" s="20" t="str">
        <f aca="false">CHOOSE(WEEKDAY(A286,1),"日","月","火","水","木","金","土")</f>
        <v>月</v>
      </c>
      <c r="D286" s="20" t="s">
        <v>17</v>
      </c>
      <c r="E286" s="24"/>
      <c r="F286" s="24"/>
      <c r="G286" s="24"/>
      <c r="H286" s="24"/>
      <c r="I286" s="24"/>
      <c r="J286" s="24"/>
      <c r="K286" s="25" t="s">
        <v>49</v>
      </c>
    </row>
    <row r="287" customFormat="false" ht="13.5" hidden="false" customHeight="false" outlineLevel="0" collapsed="false">
      <c r="A287" s="17" t="n">
        <v>40918</v>
      </c>
      <c r="B287" s="18" t="n">
        <f aca="false">ROUNDUP((A287-DATEVALUE("11/3/27"))/7,0)</f>
        <v>-826</v>
      </c>
      <c r="C287" s="20" t="str">
        <f aca="false">CHOOSE(WEEKDAY(A287,1),"日","月","火","水","木","金","土")</f>
        <v>火</v>
      </c>
      <c r="D287" s="20" t="s">
        <v>18</v>
      </c>
      <c r="E287" s="24" t="n">
        <v>1</v>
      </c>
      <c r="F287" s="24" t="n">
        <v>2</v>
      </c>
      <c r="G287" s="24" t="n">
        <v>3</v>
      </c>
      <c r="H287" s="24" t="n">
        <v>4</v>
      </c>
      <c r="I287" s="24" t="n">
        <v>5</v>
      </c>
      <c r="J287" s="24" t="n">
        <v>6</v>
      </c>
      <c r="K287" s="23" t="s">
        <v>36</v>
      </c>
    </row>
    <row r="288" customFormat="false" ht="13.5" hidden="false" customHeight="false" outlineLevel="0" collapsed="false">
      <c r="A288" s="17" t="n">
        <v>40919</v>
      </c>
      <c r="B288" s="18" t="n">
        <f aca="false">ROUNDUP((A288-DATEVALUE("11/3/27"))/7,0)</f>
        <v>-825</v>
      </c>
      <c r="C288" s="20" t="str">
        <f aca="false">CHOOSE(WEEKDAY(A288,1),"日","月","火","水","木","金","土")</f>
        <v>水</v>
      </c>
      <c r="D288" s="20" t="s">
        <v>19</v>
      </c>
      <c r="E288" s="24" t="n">
        <v>1</v>
      </c>
      <c r="F288" s="24" t="n">
        <v>2</v>
      </c>
      <c r="G288" s="24" t="n">
        <v>3</v>
      </c>
      <c r="H288" s="24" t="n">
        <v>4</v>
      </c>
      <c r="I288" s="24" t="n">
        <v>5</v>
      </c>
      <c r="J288" s="24" t="n">
        <v>6</v>
      </c>
      <c r="K288" s="28"/>
    </row>
    <row r="289" customFormat="false" ht="13.5" hidden="false" customHeight="false" outlineLevel="0" collapsed="false">
      <c r="A289" s="17" t="n">
        <v>40920</v>
      </c>
      <c r="B289" s="18" t="n">
        <f aca="false">ROUNDUP((A289-DATEVALUE("11/3/27"))/7,0)</f>
        <v>-825</v>
      </c>
      <c r="C289" s="20" t="str">
        <f aca="false">CHOOSE(WEEKDAY(A289,1),"日","月","火","水","木","金","土")</f>
        <v>木</v>
      </c>
      <c r="D289" s="20" t="s">
        <v>20</v>
      </c>
      <c r="E289" s="24" t="n">
        <v>1</v>
      </c>
      <c r="F289" s="24" t="n">
        <v>2</v>
      </c>
      <c r="G289" s="24" t="n">
        <v>3</v>
      </c>
      <c r="H289" s="24" t="n">
        <v>4</v>
      </c>
      <c r="I289" s="24" t="n">
        <v>5</v>
      </c>
      <c r="J289" s="24" t="n">
        <v>6</v>
      </c>
      <c r="K289" s="28"/>
    </row>
    <row r="290" customFormat="false" ht="13.5" hidden="false" customHeight="false" outlineLevel="0" collapsed="false">
      <c r="A290" s="17" t="n">
        <v>40921</v>
      </c>
      <c r="B290" s="18" t="n">
        <f aca="false">ROUNDUP((A290-DATEVALUE("11/3/27"))/7,0)</f>
        <v>-825</v>
      </c>
      <c r="C290" s="20" t="str">
        <f aca="false">CHOOSE(WEEKDAY(A290,1),"日","月","火","水","木","金","土")</f>
        <v>金</v>
      </c>
      <c r="D290" s="20" t="s">
        <v>13</v>
      </c>
      <c r="E290" s="24" t="n">
        <v>1</v>
      </c>
      <c r="F290" s="24" t="n">
        <v>2</v>
      </c>
      <c r="G290" s="24" t="n">
        <v>3</v>
      </c>
      <c r="H290" s="24" t="n">
        <v>4</v>
      </c>
      <c r="I290" s="24" t="n">
        <v>5</v>
      </c>
      <c r="J290" s="24" t="n">
        <v>6</v>
      </c>
      <c r="K290" s="28"/>
    </row>
    <row r="291" customFormat="false" ht="13.5" hidden="false" customHeight="false" outlineLevel="0" collapsed="false">
      <c r="A291" s="17" t="n">
        <v>40922</v>
      </c>
      <c r="B291" s="18" t="n">
        <f aca="false">ROUNDUP((A291-DATEVALUE("11/3/27"))/7,0)</f>
        <v>-825</v>
      </c>
      <c r="C291" s="20" t="str">
        <f aca="false">CHOOSE(WEEKDAY(A291,1),"日","月","火","水","木","金","土")</f>
        <v>土</v>
      </c>
      <c r="D291" s="20" t="s">
        <v>15</v>
      </c>
      <c r="E291" s="24"/>
      <c r="F291" s="24"/>
      <c r="G291" s="24"/>
      <c r="H291" s="24"/>
      <c r="I291" s="24"/>
      <c r="J291" s="24"/>
      <c r="K291" s="25"/>
    </row>
    <row r="292" customFormat="false" ht="13.5" hidden="false" customHeight="false" outlineLevel="0" collapsed="false">
      <c r="A292" s="17" t="n">
        <v>40923</v>
      </c>
      <c r="B292" s="18" t="n">
        <f aca="false">ROUNDUP((A292-DATEVALUE("11/3/27"))/7,0)</f>
        <v>-825</v>
      </c>
      <c r="C292" s="20" t="str">
        <f aca="false">CHOOSE(WEEKDAY(A292,1),"日","月","火","水","木","金","土")</f>
        <v>日</v>
      </c>
      <c r="D292" s="20" t="s">
        <v>16</v>
      </c>
      <c r="E292" s="24"/>
      <c r="F292" s="24"/>
      <c r="G292" s="24"/>
      <c r="H292" s="24"/>
      <c r="I292" s="24"/>
      <c r="J292" s="24"/>
      <c r="K292" s="23"/>
    </row>
    <row r="293" customFormat="false" ht="13.5" hidden="false" customHeight="false" outlineLevel="0" collapsed="false">
      <c r="A293" s="17" t="n">
        <v>40924</v>
      </c>
      <c r="B293" s="18" t="n">
        <f aca="false">ROUNDUP((A293-DATEVALUE("11/3/27"))/7,0)</f>
        <v>-825</v>
      </c>
      <c r="C293" s="20" t="str">
        <f aca="false">CHOOSE(WEEKDAY(A293,1),"日","月","火","水","木","金","土")</f>
        <v>月</v>
      </c>
      <c r="D293" s="20" t="s">
        <v>17</v>
      </c>
      <c r="E293" s="24" t="n">
        <v>1</v>
      </c>
      <c r="F293" s="24" t="n">
        <v>2</v>
      </c>
      <c r="G293" s="24" t="n">
        <v>3</v>
      </c>
      <c r="H293" s="24" t="n">
        <v>4</v>
      </c>
      <c r="I293" s="24" t="n">
        <v>5</v>
      </c>
      <c r="J293" s="24" t="n">
        <v>6</v>
      </c>
      <c r="K293" s="23"/>
    </row>
    <row r="294" customFormat="false" ht="13.5" hidden="false" customHeight="false" outlineLevel="0" collapsed="false">
      <c r="A294" s="17" t="n">
        <v>40925</v>
      </c>
      <c r="B294" s="18" t="n">
        <f aca="false">ROUNDUP((A294-DATEVALUE("11/3/27"))/7,0)</f>
        <v>-825</v>
      </c>
      <c r="C294" s="20" t="str">
        <f aca="false">CHOOSE(WEEKDAY(A294,1),"日","月","火","水","木","金","土")</f>
        <v>火</v>
      </c>
      <c r="D294" s="20" t="s">
        <v>18</v>
      </c>
      <c r="E294" s="22" t="n">
        <v>1</v>
      </c>
      <c r="F294" s="22" t="n">
        <v>2</v>
      </c>
      <c r="G294" s="22" t="n">
        <v>3</v>
      </c>
      <c r="H294" s="22" t="n">
        <v>4</v>
      </c>
      <c r="I294" s="22" t="n">
        <v>5</v>
      </c>
      <c r="J294" s="22" t="n">
        <v>6</v>
      </c>
      <c r="K294" s="23"/>
    </row>
    <row r="295" customFormat="false" ht="13.5" hidden="false" customHeight="false" outlineLevel="0" collapsed="false">
      <c r="A295" s="17" t="n">
        <v>40926</v>
      </c>
      <c r="B295" s="18" t="n">
        <f aca="false">ROUNDUP((A295-DATEVALUE("11/3/27"))/7,0)</f>
        <v>-824</v>
      </c>
      <c r="C295" s="20" t="str">
        <f aca="false">CHOOSE(WEEKDAY(A295,1),"日","月","火","水","木","金","土")</f>
        <v>水</v>
      </c>
      <c r="D295" s="20" t="s">
        <v>19</v>
      </c>
      <c r="E295" s="24" t="n">
        <v>1</v>
      </c>
      <c r="F295" s="24" t="n">
        <v>2</v>
      </c>
      <c r="G295" s="24" t="n">
        <v>3</v>
      </c>
      <c r="H295" s="24" t="n">
        <v>4</v>
      </c>
      <c r="I295" s="24" t="n">
        <v>5</v>
      </c>
      <c r="J295" s="24" t="n">
        <v>6</v>
      </c>
      <c r="K295" s="23"/>
    </row>
    <row r="296" customFormat="false" ht="13.5" hidden="false" customHeight="false" outlineLevel="0" collapsed="false">
      <c r="A296" s="17" t="n">
        <v>40927</v>
      </c>
      <c r="B296" s="18" t="n">
        <f aca="false">ROUNDUP((A296-DATEVALUE("11/3/27"))/7,0)</f>
        <v>-824</v>
      </c>
      <c r="C296" s="20" t="str">
        <f aca="false">CHOOSE(WEEKDAY(A296,1),"日","月","火","水","木","金","土")</f>
        <v>木</v>
      </c>
      <c r="D296" s="20" t="s">
        <v>20</v>
      </c>
      <c r="E296" s="24" t="n">
        <v>1</v>
      </c>
      <c r="F296" s="24" t="n">
        <v>2</v>
      </c>
      <c r="G296" s="24" t="n">
        <v>3</v>
      </c>
      <c r="H296" s="24" t="n">
        <v>4</v>
      </c>
      <c r="I296" s="24" t="n">
        <v>5</v>
      </c>
      <c r="J296" s="24" t="n">
        <v>6</v>
      </c>
      <c r="K296" s="23"/>
    </row>
    <row r="297" customFormat="false" ht="13.5" hidden="false" customHeight="false" outlineLevel="0" collapsed="false">
      <c r="A297" s="17" t="n">
        <v>40928</v>
      </c>
      <c r="B297" s="18" t="n">
        <f aca="false">ROUNDUP((A297-DATEVALUE("11/3/27"))/7,0)</f>
        <v>-824</v>
      </c>
      <c r="C297" s="20" t="str">
        <f aca="false">CHOOSE(WEEKDAY(A297,1),"日","月","火","水","木","金","土")</f>
        <v>金</v>
      </c>
      <c r="D297" s="20" t="s">
        <v>13</v>
      </c>
      <c r="E297" s="24" t="n">
        <v>1</v>
      </c>
      <c r="F297" s="24" t="n">
        <v>2</v>
      </c>
      <c r="G297" s="24" t="n">
        <v>3</v>
      </c>
      <c r="H297" s="24" t="n">
        <v>4</v>
      </c>
      <c r="I297" s="24" t="n">
        <v>5</v>
      </c>
      <c r="J297" s="24" t="n">
        <v>6</v>
      </c>
      <c r="K297" s="23"/>
    </row>
    <row r="298" customFormat="false" ht="13.5" hidden="false" customHeight="false" outlineLevel="0" collapsed="false">
      <c r="A298" s="17" t="n">
        <v>40929</v>
      </c>
      <c r="B298" s="18" t="n">
        <f aca="false">ROUNDUP((A298-DATEVALUE("11/3/27"))/7,0)</f>
        <v>-824</v>
      </c>
      <c r="C298" s="20" t="str">
        <f aca="false">CHOOSE(WEEKDAY(A298,1),"日","月","火","水","木","金","土")</f>
        <v>土</v>
      </c>
      <c r="D298" s="20" t="s">
        <v>15</v>
      </c>
      <c r="E298" s="24"/>
      <c r="F298" s="24"/>
      <c r="G298" s="24"/>
      <c r="H298" s="24"/>
      <c r="I298" s="24"/>
      <c r="J298" s="24"/>
      <c r="K298" s="23"/>
    </row>
    <row r="299" customFormat="false" ht="13.5" hidden="false" customHeight="false" outlineLevel="0" collapsed="false">
      <c r="A299" s="17" t="n">
        <v>40930</v>
      </c>
      <c r="B299" s="18" t="n">
        <f aca="false">ROUNDUP((A299-DATEVALUE("11/3/27"))/7,0)</f>
        <v>-824</v>
      </c>
      <c r="C299" s="20" t="str">
        <f aca="false">CHOOSE(WEEKDAY(A299,1),"日","月","火","水","木","金","土")</f>
        <v>日</v>
      </c>
      <c r="D299" s="20" t="s">
        <v>16</v>
      </c>
      <c r="E299" s="24"/>
      <c r="F299" s="24"/>
      <c r="G299" s="24"/>
      <c r="H299" s="24"/>
      <c r="I299" s="24"/>
      <c r="J299" s="24"/>
      <c r="K299" s="23"/>
    </row>
    <row r="300" customFormat="false" ht="13.5" hidden="false" customHeight="false" outlineLevel="0" collapsed="false">
      <c r="A300" s="17" t="n">
        <v>40931</v>
      </c>
      <c r="B300" s="18" t="n">
        <f aca="false">ROUNDUP((A300-DATEVALUE("11/3/27"))/7,0)</f>
        <v>-824</v>
      </c>
      <c r="C300" s="20" t="str">
        <f aca="false">CHOOSE(WEEKDAY(A300,1),"日","月","火","水","木","金","土")</f>
        <v>月</v>
      </c>
      <c r="D300" s="20" t="s">
        <v>17</v>
      </c>
      <c r="E300" s="24" t="n">
        <v>1</v>
      </c>
      <c r="F300" s="24" t="n">
        <v>2</v>
      </c>
      <c r="G300" s="24" t="n">
        <v>3</v>
      </c>
      <c r="H300" s="24" t="n">
        <v>4</v>
      </c>
      <c r="I300" s="24" t="n">
        <v>5</v>
      </c>
      <c r="J300" s="24" t="n">
        <v>6</v>
      </c>
      <c r="K300" s="23"/>
    </row>
    <row r="301" customFormat="false" ht="13.5" hidden="false" customHeight="false" outlineLevel="0" collapsed="false">
      <c r="A301" s="17" t="n">
        <v>40932</v>
      </c>
      <c r="B301" s="18" t="n">
        <f aca="false">ROUNDUP((A301-DATEVALUE("11/3/27"))/7,0)</f>
        <v>-824</v>
      </c>
      <c r="C301" s="20" t="str">
        <f aca="false">CHOOSE(WEEKDAY(A301,1),"日","月","火","水","木","金","土")</f>
        <v>火</v>
      </c>
      <c r="D301" s="20" t="s">
        <v>18</v>
      </c>
      <c r="E301" s="22" t="n">
        <v>1</v>
      </c>
      <c r="F301" s="22" t="n">
        <v>2</v>
      </c>
      <c r="G301" s="22" t="n">
        <v>3</v>
      </c>
      <c r="H301" s="22" t="n">
        <v>4</v>
      </c>
      <c r="I301" s="22" t="n">
        <v>5</v>
      </c>
      <c r="J301" s="22" t="n">
        <v>6</v>
      </c>
      <c r="K301" s="23"/>
    </row>
    <row r="302" customFormat="false" ht="13.5" hidden="false" customHeight="false" outlineLevel="0" collapsed="false">
      <c r="A302" s="17" t="n">
        <v>40933</v>
      </c>
      <c r="B302" s="18" t="n">
        <f aca="false">ROUNDUP((A302-DATEVALUE("11/3/27"))/7,0)</f>
        <v>-823</v>
      </c>
      <c r="C302" s="20" t="str">
        <f aca="false">CHOOSE(WEEKDAY(A302,1),"日","月","火","水","木","金","土")</f>
        <v>水</v>
      </c>
      <c r="D302" s="20" t="s">
        <v>19</v>
      </c>
      <c r="E302" s="24" t="n">
        <v>1</v>
      </c>
      <c r="F302" s="24" t="n">
        <v>2</v>
      </c>
      <c r="G302" s="24" t="n">
        <v>3</v>
      </c>
      <c r="H302" s="24" t="n">
        <v>4</v>
      </c>
      <c r="I302" s="24" t="n">
        <v>5</v>
      </c>
      <c r="J302" s="24" t="n">
        <v>6</v>
      </c>
      <c r="K302" s="23"/>
    </row>
    <row r="303" customFormat="false" ht="13.5" hidden="false" customHeight="false" outlineLevel="0" collapsed="false">
      <c r="A303" s="17" t="n">
        <v>40934</v>
      </c>
      <c r="B303" s="18" t="n">
        <f aca="false">ROUNDUP((A303-DATEVALUE("11/3/27"))/7,0)</f>
        <v>-823</v>
      </c>
      <c r="C303" s="20" t="str">
        <f aca="false">CHOOSE(WEEKDAY(A303,1),"日","月","火","水","木","金","土")</f>
        <v>木</v>
      </c>
      <c r="D303" s="20" t="s">
        <v>20</v>
      </c>
      <c r="E303" s="24" t="n">
        <v>1</v>
      </c>
      <c r="F303" s="24" t="n">
        <v>2</v>
      </c>
      <c r="G303" s="24" t="n">
        <v>3</v>
      </c>
      <c r="H303" s="24" t="n">
        <v>4</v>
      </c>
      <c r="I303" s="24" t="n">
        <v>5</v>
      </c>
      <c r="J303" s="24" t="n">
        <v>6</v>
      </c>
      <c r="K303" s="29" t="s">
        <v>50</v>
      </c>
    </row>
    <row r="304" customFormat="false" ht="13.5" hidden="false" customHeight="false" outlineLevel="0" collapsed="false">
      <c r="A304" s="17" t="n">
        <v>40935</v>
      </c>
      <c r="B304" s="18" t="n">
        <f aca="false">ROUNDUP((A304-DATEVALUE("11/3/27"))/7,0)</f>
        <v>-823</v>
      </c>
      <c r="C304" s="20" t="str">
        <f aca="false">CHOOSE(WEEKDAY(A304,1),"日","月","火","水","木","金","土")</f>
        <v>金</v>
      </c>
      <c r="D304" s="20" t="s">
        <v>13</v>
      </c>
      <c r="E304" s="24" t="n">
        <v>1</v>
      </c>
      <c r="F304" s="24" t="n">
        <v>2</v>
      </c>
      <c r="G304" s="24" t="n">
        <v>3</v>
      </c>
      <c r="H304" s="24" t="n">
        <v>4</v>
      </c>
      <c r="I304" s="24" t="n">
        <v>5</v>
      </c>
      <c r="J304" s="24" t="n">
        <v>6</v>
      </c>
      <c r="K304" s="29" t="s">
        <v>50</v>
      </c>
    </row>
    <row r="305" customFormat="false" ht="13.5" hidden="false" customHeight="false" outlineLevel="0" collapsed="false">
      <c r="A305" s="17" t="n">
        <v>40936</v>
      </c>
      <c r="B305" s="18" t="n">
        <f aca="false">ROUNDUP((A305-DATEVALUE("11/3/27"))/7,0)</f>
        <v>-823</v>
      </c>
      <c r="C305" s="20" t="str">
        <f aca="false">CHOOSE(WEEKDAY(A305,1),"日","月","火","水","木","金","土")</f>
        <v>土</v>
      </c>
      <c r="D305" s="20" t="s">
        <v>15</v>
      </c>
      <c r="E305" s="24"/>
      <c r="F305" s="24"/>
      <c r="G305" s="24"/>
      <c r="H305" s="24"/>
      <c r="I305" s="24"/>
      <c r="J305" s="24"/>
      <c r="K305" s="23"/>
    </row>
    <row r="306" customFormat="false" ht="13.5" hidden="false" customHeight="false" outlineLevel="0" collapsed="false">
      <c r="A306" s="17" t="n">
        <v>40937</v>
      </c>
      <c r="B306" s="18" t="n">
        <f aca="false">ROUNDUP((A306-DATEVALUE("11/3/27"))/7,0)</f>
        <v>-823</v>
      </c>
      <c r="C306" s="20" t="str">
        <f aca="false">CHOOSE(WEEKDAY(A306,1),"日","月","火","水","木","金","土")</f>
        <v>日</v>
      </c>
      <c r="D306" s="20" t="s">
        <v>16</v>
      </c>
      <c r="E306" s="24"/>
      <c r="F306" s="24"/>
      <c r="G306" s="24"/>
      <c r="H306" s="24"/>
      <c r="I306" s="24"/>
      <c r="J306" s="24"/>
      <c r="K306" s="23"/>
    </row>
    <row r="307" customFormat="false" ht="13.5" hidden="false" customHeight="false" outlineLevel="0" collapsed="false">
      <c r="A307" s="17" t="n">
        <v>40938</v>
      </c>
      <c r="B307" s="18" t="n">
        <f aca="false">ROUNDUP((A307-DATEVALUE("11/3/27"))/7,0)</f>
        <v>-823</v>
      </c>
      <c r="C307" s="20" t="str">
        <f aca="false">CHOOSE(WEEKDAY(A307,1),"日","月","火","水","木","金","土")</f>
        <v>月</v>
      </c>
      <c r="D307" s="20" t="s">
        <v>17</v>
      </c>
      <c r="E307" s="24" t="n">
        <v>1</v>
      </c>
      <c r="F307" s="24" t="n">
        <v>2</v>
      </c>
      <c r="G307" s="24" t="n">
        <v>3</v>
      </c>
      <c r="H307" s="24" t="n">
        <v>4</v>
      </c>
      <c r="I307" s="24" t="n">
        <v>5</v>
      </c>
      <c r="J307" s="24" t="n">
        <v>6</v>
      </c>
      <c r="K307" s="29" t="s">
        <v>50</v>
      </c>
    </row>
    <row r="308" customFormat="false" ht="13.5" hidden="false" customHeight="false" outlineLevel="0" collapsed="false">
      <c r="A308" s="17" t="n">
        <v>40939</v>
      </c>
      <c r="B308" s="18" t="n">
        <f aca="false">ROUNDUP((A308-DATEVALUE("11/3/27"))/7,0)</f>
        <v>-823</v>
      </c>
      <c r="C308" s="20" t="str">
        <f aca="false">CHOOSE(WEEKDAY(A308,1),"日","月","火","水","木","金","土")</f>
        <v>火</v>
      </c>
      <c r="D308" s="20" t="s">
        <v>18</v>
      </c>
      <c r="E308" s="22" t="n">
        <v>1</v>
      </c>
      <c r="F308" s="22" t="n">
        <v>2</v>
      </c>
      <c r="G308" s="22" t="n">
        <v>3</v>
      </c>
      <c r="H308" s="22" t="n">
        <v>4</v>
      </c>
      <c r="I308" s="22" t="n">
        <v>5</v>
      </c>
      <c r="J308" s="22" t="n">
        <v>6</v>
      </c>
      <c r="K308" s="23"/>
    </row>
    <row r="309" customFormat="false" ht="13.5" hidden="false" customHeight="false" outlineLevel="0" collapsed="false">
      <c r="A309" s="17" t="n">
        <v>40940</v>
      </c>
      <c r="B309" s="18" t="n">
        <f aca="false">ROUNDUP((A309-DATEVALUE("11/3/27"))/7,0)</f>
        <v>-822</v>
      </c>
      <c r="C309" s="20" t="str">
        <f aca="false">CHOOSE(WEEKDAY(A309,1),"日","月","火","水","木","金","土")</f>
        <v>水</v>
      </c>
      <c r="D309" s="20" t="s">
        <v>19</v>
      </c>
      <c r="E309" s="24" t="n">
        <v>1</v>
      </c>
      <c r="F309" s="24" t="n">
        <v>2</v>
      </c>
      <c r="G309" s="24" t="n">
        <v>3</v>
      </c>
      <c r="H309" s="24" t="n">
        <v>4</v>
      </c>
      <c r="I309" s="24" t="n">
        <v>5</v>
      </c>
      <c r="J309" s="24" t="n">
        <v>6</v>
      </c>
      <c r="K309" s="23"/>
    </row>
    <row r="310" customFormat="false" ht="13.5" hidden="false" customHeight="false" outlineLevel="0" collapsed="false">
      <c r="A310" s="17" t="n">
        <v>40941</v>
      </c>
      <c r="B310" s="18" t="n">
        <f aca="false">ROUNDUP((A310-DATEVALUE("11/3/27"))/7,0)</f>
        <v>-822</v>
      </c>
      <c r="C310" s="20" t="str">
        <f aca="false">CHOOSE(WEEKDAY(A310,1),"日","月","火","水","木","金","土")</f>
        <v>木</v>
      </c>
      <c r="D310" s="20" t="s">
        <v>20</v>
      </c>
      <c r="E310" s="24" t="n">
        <v>1</v>
      </c>
      <c r="F310" s="24" t="n">
        <v>2</v>
      </c>
      <c r="G310" s="24" t="n">
        <v>3</v>
      </c>
      <c r="H310" s="24" t="n">
        <v>4</v>
      </c>
      <c r="I310" s="24" t="n">
        <v>5</v>
      </c>
      <c r="J310" s="24" t="n">
        <v>6</v>
      </c>
      <c r="K310" s="23" t="s">
        <v>51</v>
      </c>
    </row>
    <row r="311" customFormat="false" ht="13.5" hidden="false" customHeight="false" outlineLevel="0" collapsed="false">
      <c r="A311" s="17" t="n">
        <v>40942</v>
      </c>
      <c r="B311" s="18" t="n">
        <f aca="false">ROUNDUP((A311-DATEVALUE("11/3/27"))/7,0)</f>
        <v>-822</v>
      </c>
      <c r="C311" s="20" t="str">
        <f aca="false">CHOOSE(WEEKDAY(A311,1),"日","月","火","水","木","金","土")</f>
        <v>金</v>
      </c>
      <c r="D311" s="20" t="s">
        <v>13</v>
      </c>
      <c r="E311" s="24" t="n">
        <v>1</v>
      </c>
      <c r="F311" s="24" t="n">
        <v>2</v>
      </c>
      <c r="G311" s="24" t="n">
        <v>3</v>
      </c>
      <c r="H311" s="24" t="n">
        <v>4</v>
      </c>
      <c r="I311" s="24" t="n">
        <v>5</v>
      </c>
      <c r="J311" s="24" t="n">
        <v>6</v>
      </c>
      <c r="K311" s="23" t="s">
        <v>52</v>
      </c>
    </row>
    <row r="312" customFormat="false" ht="13.5" hidden="false" customHeight="false" outlineLevel="0" collapsed="false">
      <c r="A312" s="17" t="n">
        <v>40943</v>
      </c>
      <c r="B312" s="18" t="n">
        <f aca="false">ROUNDUP((A312-DATEVALUE("11/3/27"))/7,0)</f>
        <v>-822</v>
      </c>
      <c r="C312" s="20" t="str">
        <f aca="false">CHOOSE(WEEKDAY(A312,1),"日","月","火","水","木","金","土")</f>
        <v>土</v>
      </c>
      <c r="D312" s="20" t="s">
        <v>15</v>
      </c>
      <c r="E312" s="24"/>
      <c r="F312" s="24"/>
      <c r="G312" s="24"/>
      <c r="H312" s="24"/>
      <c r="I312" s="24"/>
      <c r="J312" s="24"/>
      <c r="K312" s="23"/>
    </row>
    <row r="313" customFormat="false" ht="13.5" hidden="false" customHeight="false" outlineLevel="0" collapsed="false">
      <c r="A313" s="17" t="n">
        <v>40944</v>
      </c>
      <c r="B313" s="18" t="n">
        <f aca="false">ROUNDUP((A313-DATEVALUE("11/3/27"))/7,0)</f>
        <v>-822</v>
      </c>
      <c r="C313" s="20" t="str">
        <f aca="false">CHOOSE(WEEKDAY(A313,1),"日","月","火","水","木","金","土")</f>
        <v>日</v>
      </c>
      <c r="D313" s="20" t="s">
        <v>16</v>
      </c>
      <c r="E313" s="24"/>
      <c r="F313" s="24"/>
      <c r="G313" s="24"/>
      <c r="H313" s="24"/>
      <c r="I313" s="24"/>
      <c r="J313" s="24"/>
      <c r="K313" s="23"/>
    </row>
    <row r="314" customFormat="false" ht="13.5" hidden="false" customHeight="false" outlineLevel="0" collapsed="false">
      <c r="A314" s="17" t="n">
        <v>40945</v>
      </c>
      <c r="B314" s="18" t="n">
        <f aca="false">ROUNDUP((A314-DATEVALUE("11/3/27"))/7,0)</f>
        <v>-822</v>
      </c>
      <c r="C314" s="20" t="str">
        <f aca="false">CHOOSE(WEEKDAY(A314,1),"日","月","火","水","木","金","土")</f>
        <v>月</v>
      </c>
      <c r="D314" s="20" t="s">
        <v>17</v>
      </c>
      <c r="E314" s="24" t="n">
        <v>1</v>
      </c>
      <c r="F314" s="24" t="n">
        <v>2</v>
      </c>
      <c r="G314" s="24" t="n">
        <v>3</v>
      </c>
      <c r="H314" s="24" t="n">
        <v>4</v>
      </c>
      <c r="I314" s="24" t="n">
        <v>5</v>
      </c>
      <c r="J314" s="24" t="n">
        <v>6</v>
      </c>
      <c r="K314" s="23"/>
    </row>
    <row r="315" customFormat="false" ht="13.5" hidden="false" customHeight="false" outlineLevel="0" collapsed="false">
      <c r="A315" s="17" t="n">
        <v>40946</v>
      </c>
      <c r="B315" s="18" t="n">
        <f aca="false">ROUNDUP((A315-DATEVALUE("11/3/27"))/7,0)</f>
        <v>-822</v>
      </c>
      <c r="C315" s="20" t="str">
        <f aca="false">CHOOSE(WEEKDAY(A315,1),"日","月","火","水","木","金","土")</f>
        <v>火</v>
      </c>
      <c r="D315" s="20" t="s">
        <v>18</v>
      </c>
      <c r="E315" s="22" t="n">
        <v>1</v>
      </c>
      <c r="F315" s="22" t="n">
        <v>2</v>
      </c>
      <c r="G315" s="22" t="n">
        <v>3</v>
      </c>
      <c r="H315" s="22" t="n">
        <v>4</v>
      </c>
      <c r="I315" s="22" t="n">
        <v>5</v>
      </c>
      <c r="J315" s="22" t="n">
        <v>6</v>
      </c>
      <c r="K315" s="23"/>
    </row>
    <row r="316" customFormat="false" ht="13.5" hidden="false" customHeight="false" outlineLevel="0" collapsed="false">
      <c r="A316" s="17" t="n">
        <v>40947</v>
      </c>
      <c r="B316" s="18" t="n">
        <f aca="false">ROUNDUP((A316-DATEVALUE("11/3/27"))/7,0)</f>
        <v>-821</v>
      </c>
      <c r="C316" s="20" t="str">
        <f aca="false">CHOOSE(WEEKDAY(A316,1),"日","月","火","水","木","金","土")</f>
        <v>水</v>
      </c>
      <c r="D316" s="20" t="s">
        <v>19</v>
      </c>
      <c r="E316" s="24" t="n">
        <v>1</v>
      </c>
      <c r="F316" s="24" t="n">
        <v>2</v>
      </c>
      <c r="G316" s="24" t="n">
        <v>3</v>
      </c>
      <c r="H316" s="24" t="n">
        <v>4</v>
      </c>
      <c r="I316" s="24" t="n">
        <v>5</v>
      </c>
      <c r="J316" s="24" t="n">
        <v>6</v>
      </c>
      <c r="K316" s="23"/>
    </row>
    <row r="317" customFormat="false" ht="13.5" hidden="false" customHeight="false" outlineLevel="0" collapsed="false">
      <c r="A317" s="17" t="n">
        <v>40948</v>
      </c>
      <c r="B317" s="18" t="n">
        <f aca="false">ROUNDUP((A317-DATEVALUE("11/3/27"))/7,0)</f>
        <v>-821</v>
      </c>
      <c r="C317" s="20" t="str">
        <f aca="false">CHOOSE(WEEKDAY(A317,1),"日","月","火","水","木","金","土")</f>
        <v>木</v>
      </c>
      <c r="D317" s="20" t="s">
        <v>20</v>
      </c>
      <c r="E317" s="24" t="n">
        <v>1</v>
      </c>
      <c r="F317" s="24" t="n">
        <v>2</v>
      </c>
      <c r="G317" s="24" t="n">
        <v>3</v>
      </c>
      <c r="H317" s="24" t="n">
        <v>4</v>
      </c>
      <c r="I317" s="24" t="n">
        <v>5</v>
      </c>
      <c r="J317" s="24" t="n">
        <v>6</v>
      </c>
      <c r="K317" s="23" t="s">
        <v>52</v>
      </c>
    </row>
    <row r="318" customFormat="false" ht="13.5" hidden="false" customHeight="false" outlineLevel="0" collapsed="false">
      <c r="A318" s="17" t="n">
        <v>40949</v>
      </c>
      <c r="B318" s="18" t="n">
        <f aca="false">ROUNDUP((A318-DATEVALUE("11/3/27"))/7,0)</f>
        <v>-821</v>
      </c>
      <c r="C318" s="20" t="str">
        <f aca="false">CHOOSE(WEEKDAY(A318,1),"日","月","火","水","木","金","土")</f>
        <v>金</v>
      </c>
      <c r="D318" s="20" t="s">
        <v>13</v>
      </c>
      <c r="E318" s="24" t="n">
        <v>1</v>
      </c>
      <c r="F318" s="24" t="n">
        <v>2</v>
      </c>
      <c r="G318" s="24" t="n">
        <v>3</v>
      </c>
      <c r="H318" s="24" t="n">
        <v>4</v>
      </c>
      <c r="I318" s="24" t="n">
        <v>5</v>
      </c>
      <c r="J318" s="24" t="n">
        <v>6</v>
      </c>
      <c r="K318" s="23"/>
    </row>
    <row r="319" customFormat="false" ht="13.5" hidden="false" customHeight="false" outlineLevel="0" collapsed="false">
      <c r="A319" s="17" t="n">
        <v>40950</v>
      </c>
      <c r="B319" s="18" t="n">
        <f aca="false">ROUNDUP((A319-DATEVALUE("11/3/27"))/7,0)</f>
        <v>-821</v>
      </c>
      <c r="C319" s="20" t="str">
        <f aca="false">CHOOSE(WEEKDAY(A319,1),"日","月","火","水","木","金","土")</f>
        <v>土</v>
      </c>
      <c r="D319" s="20" t="s">
        <v>15</v>
      </c>
      <c r="E319" s="24"/>
      <c r="F319" s="24"/>
      <c r="G319" s="24"/>
      <c r="H319" s="24"/>
      <c r="I319" s="24"/>
      <c r="J319" s="24"/>
      <c r="K319" s="25" t="s">
        <v>53</v>
      </c>
    </row>
    <row r="320" customFormat="false" ht="13.5" hidden="false" customHeight="false" outlineLevel="0" collapsed="false">
      <c r="A320" s="17" t="n">
        <v>40951</v>
      </c>
      <c r="B320" s="18" t="n">
        <f aca="false">ROUNDUP((A320-DATEVALUE("11/3/27"))/7,0)</f>
        <v>-821</v>
      </c>
      <c r="C320" s="20" t="str">
        <f aca="false">CHOOSE(WEEKDAY(A320,1),"日","月","火","水","木","金","土")</f>
        <v>日</v>
      </c>
      <c r="D320" s="20" t="s">
        <v>16</v>
      </c>
      <c r="E320" s="24"/>
      <c r="F320" s="24"/>
      <c r="G320" s="24"/>
      <c r="H320" s="24"/>
      <c r="I320" s="24"/>
      <c r="J320" s="24"/>
      <c r="K320" s="23"/>
    </row>
    <row r="321" customFormat="false" ht="13.5" hidden="false" customHeight="false" outlineLevel="0" collapsed="false">
      <c r="A321" s="17" t="n">
        <v>40952</v>
      </c>
      <c r="B321" s="18" t="n">
        <f aca="false">ROUNDUP((A321-DATEVALUE("11/3/27"))/7,0)</f>
        <v>-821</v>
      </c>
      <c r="C321" s="20" t="str">
        <f aca="false">CHOOSE(WEEKDAY(A321,1),"日","月","火","水","木","金","土")</f>
        <v>月</v>
      </c>
      <c r="D321" s="20" t="s">
        <v>17</v>
      </c>
      <c r="E321" s="24" t="n">
        <v>1</v>
      </c>
      <c r="F321" s="24" t="n">
        <v>2</v>
      </c>
      <c r="G321" s="24" t="n">
        <v>3</v>
      </c>
      <c r="H321" s="24" t="n">
        <v>4</v>
      </c>
      <c r="I321" s="24" t="n">
        <v>5</v>
      </c>
      <c r="J321" s="24" t="n">
        <v>6</v>
      </c>
      <c r="K321" s="23"/>
    </row>
    <row r="322" customFormat="false" ht="13.5" hidden="false" customHeight="false" outlineLevel="0" collapsed="false">
      <c r="A322" s="17" t="n">
        <v>40953</v>
      </c>
      <c r="B322" s="18" t="n">
        <f aca="false">ROUNDUP((A322-DATEVALUE("11/3/27"))/7,0)</f>
        <v>-821</v>
      </c>
      <c r="C322" s="20" t="str">
        <f aca="false">CHOOSE(WEEKDAY(A322,1),"日","月","火","水","木","金","土")</f>
        <v>火</v>
      </c>
      <c r="D322" s="20" t="s">
        <v>18</v>
      </c>
      <c r="E322" s="22" t="n">
        <v>1</v>
      </c>
      <c r="F322" s="22" t="n">
        <v>2</v>
      </c>
      <c r="G322" s="22" t="n">
        <v>3</v>
      </c>
      <c r="H322" s="22" t="n">
        <v>4</v>
      </c>
      <c r="I322" s="22" t="n">
        <v>5</v>
      </c>
      <c r="J322" s="22" t="n">
        <v>6</v>
      </c>
      <c r="K322" s="23"/>
    </row>
    <row r="323" customFormat="false" ht="13.5" hidden="false" customHeight="false" outlineLevel="0" collapsed="false">
      <c r="A323" s="17" t="n">
        <v>40954</v>
      </c>
      <c r="B323" s="18" t="n">
        <f aca="false">ROUNDUP((A323-DATEVALUE("11/3/27"))/7,0)</f>
        <v>-820</v>
      </c>
      <c r="C323" s="20" t="str">
        <f aca="false">CHOOSE(WEEKDAY(A323,1),"日","月","火","水","木","金","土")</f>
        <v>水</v>
      </c>
      <c r="D323" s="20" t="s">
        <v>19</v>
      </c>
      <c r="E323" s="24" t="n">
        <v>1</v>
      </c>
      <c r="F323" s="24" t="n">
        <v>2</v>
      </c>
      <c r="G323" s="24" t="n">
        <v>3</v>
      </c>
      <c r="H323" s="24" t="n">
        <v>4</v>
      </c>
      <c r="I323" s="24" t="n">
        <v>5</v>
      </c>
      <c r="J323" s="24" t="n">
        <v>6</v>
      </c>
      <c r="K323" s="23"/>
    </row>
    <row r="324" customFormat="false" ht="13.5" hidden="false" customHeight="false" outlineLevel="0" collapsed="false">
      <c r="A324" s="17" t="n">
        <v>40955</v>
      </c>
      <c r="B324" s="18" t="n">
        <f aca="false">ROUNDUP((A324-DATEVALUE("11/3/27"))/7,0)</f>
        <v>-820</v>
      </c>
      <c r="C324" s="20" t="str">
        <f aca="false">CHOOSE(WEEKDAY(A324,1),"日","月","火","水","木","金","土")</f>
        <v>木</v>
      </c>
      <c r="D324" s="20" t="s">
        <v>20</v>
      </c>
      <c r="E324" s="24" t="n">
        <v>1</v>
      </c>
      <c r="F324" s="24" t="n">
        <v>2</v>
      </c>
      <c r="G324" s="24" t="n">
        <v>3</v>
      </c>
      <c r="H324" s="24" t="n">
        <v>4</v>
      </c>
      <c r="I324" s="24" t="n">
        <v>5</v>
      </c>
      <c r="J324" s="24" t="n">
        <v>6</v>
      </c>
      <c r="K324" s="23"/>
    </row>
    <row r="325" customFormat="false" ht="13.5" hidden="false" customHeight="false" outlineLevel="0" collapsed="false">
      <c r="A325" s="17" t="n">
        <v>40956</v>
      </c>
      <c r="B325" s="18" t="n">
        <f aca="false">ROUNDUP((A325-DATEVALUE("11/3/27"))/7,0)</f>
        <v>-820</v>
      </c>
      <c r="C325" s="20" t="str">
        <f aca="false">CHOOSE(WEEKDAY(A325,1),"日","月","火","水","木","金","土")</f>
        <v>金</v>
      </c>
      <c r="D325" s="20" t="s">
        <v>13</v>
      </c>
      <c r="E325" s="24" t="n">
        <v>1</v>
      </c>
      <c r="F325" s="24" t="n">
        <v>2</v>
      </c>
      <c r="G325" s="24" t="n">
        <v>3</v>
      </c>
      <c r="H325" s="24" t="n">
        <v>4</v>
      </c>
      <c r="I325" s="24" t="n">
        <v>5</v>
      </c>
      <c r="J325" s="24" t="n">
        <v>6</v>
      </c>
      <c r="K325" s="23" t="s">
        <v>52</v>
      </c>
    </row>
    <row r="326" customFormat="false" ht="13.5" hidden="false" customHeight="false" outlineLevel="0" collapsed="false">
      <c r="A326" s="17" t="n">
        <v>40957</v>
      </c>
      <c r="B326" s="18" t="n">
        <f aca="false">ROUNDUP((A326-DATEVALUE("11/3/27"))/7,0)</f>
        <v>-820</v>
      </c>
      <c r="C326" s="20" t="str">
        <f aca="false">CHOOSE(WEEKDAY(A326,1),"日","月","火","水","木","金","土")</f>
        <v>土</v>
      </c>
      <c r="D326" s="20" t="s">
        <v>15</v>
      </c>
      <c r="E326" s="24"/>
      <c r="F326" s="24"/>
      <c r="G326" s="24"/>
      <c r="H326" s="24"/>
      <c r="I326" s="24"/>
      <c r="J326" s="24"/>
      <c r="K326" s="23"/>
    </row>
    <row r="327" customFormat="false" ht="13.5" hidden="false" customHeight="false" outlineLevel="0" collapsed="false">
      <c r="A327" s="17" t="n">
        <v>40958</v>
      </c>
      <c r="B327" s="18" t="n">
        <f aca="false">ROUNDUP((A327-DATEVALUE("11/3/27"))/7,0)</f>
        <v>-820</v>
      </c>
      <c r="C327" s="20" t="str">
        <f aca="false">CHOOSE(WEEKDAY(A327,1),"日","月","火","水","木","金","土")</f>
        <v>日</v>
      </c>
      <c r="D327" s="20" t="s">
        <v>16</v>
      </c>
      <c r="E327" s="24"/>
      <c r="F327" s="24"/>
      <c r="G327" s="24"/>
      <c r="H327" s="24"/>
      <c r="I327" s="24"/>
      <c r="J327" s="24"/>
      <c r="K327" s="23"/>
    </row>
    <row r="328" customFormat="false" ht="13.5" hidden="false" customHeight="false" outlineLevel="0" collapsed="false">
      <c r="A328" s="17" t="n">
        <v>40959</v>
      </c>
      <c r="B328" s="18" t="n">
        <f aca="false">ROUNDUP((A328-DATEVALUE("11/3/27"))/7,0)</f>
        <v>-820</v>
      </c>
      <c r="C328" s="20" t="str">
        <f aca="false">CHOOSE(WEEKDAY(A328,1),"日","月","火","水","木","金","土")</f>
        <v>月</v>
      </c>
      <c r="D328" s="20" t="s">
        <v>17</v>
      </c>
      <c r="E328" s="24" t="n">
        <v>1</v>
      </c>
      <c r="F328" s="24" t="n">
        <v>2</v>
      </c>
      <c r="G328" s="24" t="n">
        <v>3</v>
      </c>
      <c r="H328" s="24" t="n">
        <v>4</v>
      </c>
      <c r="I328" s="24" t="n">
        <v>5</v>
      </c>
      <c r="J328" s="24" t="n">
        <v>6</v>
      </c>
      <c r="K328" s="23"/>
    </row>
    <row r="329" customFormat="false" ht="13.5" hidden="false" customHeight="false" outlineLevel="0" collapsed="false">
      <c r="A329" s="17" t="n">
        <v>40960</v>
      </c>
      <c r="B329" s="18" t="n">
        <f aca="false">ROUNDUP((A329-DATEVALUE("11/3/27"))/7,0)</f>
        <v>-820</v>
      </c>
      <c r="C329" s="20" t="str">
        <f aca="false">CHOOSE(WEEKDAY(A329,1),"日","月","火","水","木","金","土")</f>
        <v>火</v>
      </c>
      <c r="D329" s="20" t="s">
        <v>18</v>
      </c>
      <c r="E329" s="22" t="n">
        <v>1</v>
      </c>
      <c r="F329" s="22" t="n">
        <v>2</v>
      </c>
      <c r="G329" s="22" t="n">
        <v>3</v>
      </c>
      <c r="H329" s="22" t="n">
        <v>4</v>
      </c>
      <c r="I329" s="22" t="n">
        <v>5</v>
      </c>
      <c r="J329" s="22" t="n">
        <v>6</v>
      </c>
      <c r="K329" s="23"/>
    </row>
    <row r="330" customFormat="false" ht="13.5" hidden="false" customHeight="false" outlineLevel="0" collapsed="false">
      <c r="A330" s="17" t="n">
        <v>40961</v>
      </c>
      <c r="B330" s="18" t="n">
        <f aca="false">ROUNDUP((A330-DATEVALUE("11/3/27"))/7,0)</f>
        <v>-819</v>
      </c>
      <c r="C330" s="20" t="str">
        <f aca="false">CHOOSE(WEEKDAY(A330,1),"日","月","火","水","木","金","土")</f>
        <v>水</v>
      </c>
      <c r="D330" s="20" t="s">
        <v>19</v>
      </c>
      <c r="E330" s="24" t="n">
        <v>80</v>
      </c>
      <c r="F330" s="24" t="n">
        <v>80</v>
      </c>
      <c r="G330" s="24" t="n">
        <v>80</v>
      </c>
      <c r="H330" s="24" t="n">
        <v>80</v>
      </c>
      <c r="I330" s="24" t="n">
        <v>80</v>
      </c>
      <c r="J330" s="24" t="n">
        <v>80</v>
      </c>
      <c r="K330" s="29" t="s">
        <v>54</v>
      </c>
    </row>
    <row r="331" customFormat="false" ht="13.5" hidden="false" customHeight="false" outlineLevel="0" collapsed="false">
      <c r="A331" s="17" t="n">
        <v>40962</v>
      </c>
      <c r="B331" s="18" t="n">
        <f aca="false">ROUNDUP((A331-DATEVALUE("11/3/27"))/7,0)</f>
        <v>-819</v>
      </c>
      <c r="C331" s="20" t="str">
        <f aca="false">CHOOSE(WEEKDAY(A331,1),"日","月","火","水","木","金","土")</f>
        <v>木</v>
      </c>
      <c r="D331" s="20" t="s">
        <v>20</v>
      </c>
      <c r="E331" s="24"/>
      <c r="F331" s="24"/>
      <c r="G331" s="24"/>
      <c r="H331" s="24"/>
      <c r="I331" s="24"/>
      <c r="J331" s="24"/>
      <c r="K331" s="29" t="s">
        <v>54</v>
      </c>
    </row>
    <row r="332" customFormat="false" ht="13.5" hidden="false" customHeight="false" outlineLevel="0" collapsed="false">
      <c r="A332" s="17" t="n">
        <v>40963</v>
      </c>
      <c r="B332" s="18" t="n">
        <f aca="false">ROUNDUP((A332-DATEVALUE("11/3/27"))/7,0)</f>
        <v>-819</v>
      </c>
      <c r="C332" s="20" t="str">
        <f aca="false">CHOOSE(WEEKDAY(A332,1),"日","月","火","水","木","金","土")</f>
        <v>金</v>
      </c>
      <c r="D332" s="20" t="s">
        <v>13</v>
      </c>
      <c r="E332" s="24"/>
      <c r="F332" s="24"/>
      <c r="G332" s="24"/>
      <c r="H332" s="24"/>
      <c r="I332" s="24"/>
      <c r="J332" s="24"/>
      <c r="K332" s="29" t="s">
        <v>54</v>
      </c>
    </row>
    <row r="333" customFormat="false" ht="13.5" hidden="false" customHeight="false" outlineLevel="0" collapsed="false">
      <c r="A333" s="17" t="n">
        <v>40964</v>
      </c>
      <c r="B333" s="18" t="n">
        <f aca="false">ROUNDUP((A333-DATEVALUE("11/3/27"))/7,0)</f>
        <v>-819</v>
      </c>
      <c r="C333" s="20" t="str">
        <f aca="false">CHOOSE(WEEKDAY(A333,1),"日","月","火","水","木","金","土")</f>
        <v>土</v>
      </c>
      <c r="D333" s="20" t="s">
        <v>15</v>
      </c>
      <c r="E333" s="24"/>
      <c r="F333" s="24"/>
      <c r="G333" s="24"/>
      <c r="H333" s="24"/>
      <c r="I333" s="24"/>
      <c r="J333" s="24"/>
      <c r="K333" s="23"/>
    </row>
    <row r="334" customFormat="false" ht="13.5" hidden="false" customHeight="false" outlineLevel="0" collapsed="false">
      <c r="A334" s="17" t="n">
        <v>40965</v>
      </c>
      <c r="B334" s="18" t="n">
        <f aca="false">ROUNDUP((A334-DATEVALUE("11/3/27"))/7,0)</f>
        <v>-819</v>
      </c>
      <c r="C334" s="20" t="str">
        <f aca="false">CHOOSE(WEEKDAY(A334,1),"日","月","火","水","木","金","土")</f>
        <v>日</v>
      </c>
      <c r="D334" s="20" t="s">
        <v>16</v>
      </c>
      <c r="E334" s="24"/>
      <c r="F334" s="24"/>
      <c r="G334" s="24"/>
      <c r="H334" s="24"/>
      <c r="I334" s="24"/>
      <c r="J334" s="24"/>
      <c r="K334" s="23"/>
    </row>
    <row r="335" customFormat="false" ht="13.5" hidden="false" customHeight="false" outlineLevel="0" collapsed="false">
      <c r="A335" s="17" t="n">
        <v>40966</v>
      </c>
      <c r="B335" s="18" t="n">
        <f aca="false">ROUNDUP((A335-DATEVALUE("11/3/27"))/7,0)</f>
        <v>-819</v>
      </c>
      <c r="C335" s="20" t="str">
        <f aca="false">CHOOSE(WEEKDAY(A335,1),"日","月","火","水","木","金","土")</f>
        <v>月</v>
      </c>
      <c r="D335" s="20" t="s">
        <v>17</v>
      </c>
      <c r="E335" s="24" t="n">
        <v>1</v>
      </c>
      <c r="F335" s="24" t="n">
        <v>2</v>
      </c>
      <c r="G335" s="24" t="n">
        <v>3</v>
      </c>
      <c r="H335" s="24" t="n">
        <v>4</v>
      </c>
      <c r="I335" s="24" t="n">
        <v>5</v>
      </c>
      <c r="J335" s="24" t="n">
        <v>6</v>
      </c>
      <c r="K335" s="23"/>
    </row>
    <row r="336" customFormat="false" ht="13.5" hidden="false" customHeight="false" outlineLevel="0" collapsed="false">
      <c r="A336" s="17" t="n">
        <v>40967</v>
      </c>
      <c r="B336" s="18" t="n">
        <f aca="false">ROUNDUP((A336-DATEVALUE("11/3/27"))/7,0)</f>
        <v>-819</v>
      </c>
      <c r="C336" s="20" t="str">
        <f aca="false">CHOOSE(WEEKDAY(A336,1),"日","月","火","水","木","金","土")</f>
        <v>火</v>
      </c>
      <c r="D336" s="20" t="s">
        <v>18</v>
      </c>
      <c r="E336" s="24"/>
      <c r="F336" s="24"/>
      <c r="G336" s="24"/>
      <c r="H336" s="24"/>
      <c r="I336" s="24"/>
      <c r="J336" s="24"/>
      <c r="K336" s="23" t="s">
        <v>55</v>
      </c>
    </row>
    <row r="337" customFormat="false" ht="13.5" hidden="false" customHeight="false" outlineLevel="0" collapsed="false">
      <c r="A337" s="17" t="n">
        <v>40968</v>
      </c>
      <c r="B337" s="18" t="n">
        <f aca="false">ROUNDUP((A337-DATEVALUE("11/3/27"))/7,0)</f>
        <v>-818</v>
      </c>
      <c r="C337" s="20" t="str">
        <f aca="false">CHOOSE(WEEKDAY(A337,1),"日","月","火","水","木","金","土")</f>
        <v>水</v>
      </c>
      <c r="D337" s="20" t="s">
        <v>19</v>
      </c>
      <c r="E337" s="26"/>
      <c r="F337" s="26"/>
      <c r="G337" s="26"/>
      <c r="H337" s="26"/>
      <c r="I337" s="26"/>
      <c r="J337" s="26"/>
      <c r="K337" s="23" t="s">
        <v>56</v>
      </c>
    </row>
    <row r="338" customFormat="false" ht="13.5" hidden="false" customHeight="false" outlineLevel="0" collapsed="false">
      <c r="A338" s="17" t="n">
        <v>40969</v>
      </c>
      <c r="B338" s="18" t="n">
        <f aca="false">ROUNDUP((A338-DATEVALUE("11/3/27"))/7,0)</f>
        <v>-818</v>
      </c>
      <c r="C338" s="20" t="str">
        <f aca="false">CHOOSE(WEEKDAY(A338,1),"日","月","火","水","木","金","土")</f>
        <v>木</v>
      </c>
      <c r="D338" s="20" t="s">
        <v>20</v>
      </c>
      <c r="E338" s="24" t="n">
        <v>1</v>
      </c>
      <c r="F338" s="24" t="n">
        <v>2</v>
      </c>
      <c r="G338" s="24" t="n">
        <v>3</v>
      </c>
      <c r="H338" s="24" t="n">
        <v>4</v>
      </c>
      <c r="I338" s="24" t="n">
        <v>5</v>
      </c>
      <c r="J338" s="24" t="n">
        <v>6</v>
      </c>
      <c r="K338" s="23"/>
    </row>
    <row r="339" customFormat="false" ht="13.5" hidden="false" customHeight="false" outlineLevel="0" collapsed="false">
      <c r="A339" s="17" t="n">
        <v>40970</v>
      </c>
      <c r="B339" s="18" t="n">
        <f aca="false">ROUNDUP((A339-DATEVALUE("11/3/27"))/7,0)</f>
        <v>-818</v>
      </c>
      <c r="C339" s="20" t="str">
        <f aca="false">CHOOSE(WEEKDAY(A339,1),"日","月","火","水","木","金","土")</f>
        <v>金</v>
      </c>
      <c r="D339" s="20" t="s">
        <v>13</v>
      </c>
      <c r="E339" s="24" t="n">
        <v>1</v>
      </c>
      <c r="F339" s="24" t="n">
        <v>2</v>
      </c>
      <c r="G339" s="24" t="n">
        <v>3</v>
      </c>
      <c r="H339" s="24" t="n">
        <v>4</v>
      </c>
      <c r="I339" s="24" t="n">
        <v>5</v>
      </c>
      <c r="J339" s="24" t="n">
        <v>6</v>
      </c>
      <c r="K339" s="23"/>
    </row>
    <row r="340" customFormat="false" ht="13.5" hidden="false" customHeight="false" outlineLevel="0" collapsed="false">
      <c r="A340" s="17" t="n">
        <v>40971</v>
      </c>
      <c r="B340" s="18" t="n">
        <f aca="false">ROUNDUP((A340-DATEVALUE("11/3/27"))/7,0)</f>
        <v>-818</v>
      </c>
      <c r="C340" s="20" t="str">
        <f aca="false">CHOOSE(WEEKDAY(A340,1),"日","月","火","水","木","金","土")</f>
        <v>土</v>
      </c>
      <c r="D340" s="20" t="s">
        <v>15</v>
      </c>
      <c r="E340" s="24"/>
      <c r="F340" s="24"/>
      <c r="G340" s="24"/>
      <c r="H340" s="24"/>
      <c r="I340" s="24"/>
      <c r="J340" s="24"/>
      <c r="K340" s="23"/>
    </row>
    <row r="341" customFormat="false" ht="13.5" hidden="false" customHeight="false" outlineLevel="0" collapsed="false">
      <c r="A341" s="17" t="n">
        <v>40972</v>
      </c>
      <c r="B341" s="18" t="n">
        <f aca="false">ROUNDUP((A341-DATEVALUE("11/3/27"))/7,0)</f>
        <v>-818</v>
      </c>
      <c r="C341" s="20" t="str">
        <f aca="false">CHOOSE(WEEKDAY(A341,1),"日","月","火","水","木","金","土")</f>
        <v>日</v>
      </c>
      <c r="D341" s="20" t="s">
        <v>16</v>
      </c>
      <c r="E341" s="24"/>
      <c r="F341" s="24"/>
      <c r="G341" s="24"/>
      <c r="H341" s="24"/>
      <c r="I341" s="24"/>
      <c r="J341" s="24"/>
      <c r="K341" s="23"/>
    </row>
    <row r="342" customFormat="false" ht="13.5" hidden="false" customHeight="false" outlineLevel="0" collapsed="false">
      <c r="A342" s="17" t="n">
        <v>40973</v>
      </c>
      <c r="B342" s="18" t="n">
        <f aca="false">ROUNDUP((A342-DATEVALUE("11/3/27"))/7,0)</f>
        <v>-818</v>
      </c>
      <c r="C342" s="20" t="str">
        <f aca="false">CHOOSE(WEEKDAY(A342,1),"日","月","火","水","木","金","土")</f>
        <v>月</v>
      </c>
      <c r="D342" s="20" t="s">
        <v>17</v>
      </c>
      <c r="E342" s="24" t="n">
        <v>1</v>
      </c>
      <c r="F342" s="24" t="n">
        <v>2</v>
      </c>
      <c r="G342" s="24" t="n">
        <v>3</v>
      </c>
      <c r="H342" s="24" t="n">
        <v>4</v>
      </c>
      <c r="I342" s="24" t="n">
        <v>5</v>
      </c>
      <c r="J342" s="24" t="n">
        <v>6</v>
      </c>
      <c r="K342" s="23"/>
    </row>
    <row r="343" customFormat="false" ht="13.5" hidden="false" customHeight="false" outlineLevel="0" collapsed="false">
      <c r="A343" s="17" t="n">
        <v>40974</v>
      </c>
      <c r="B343" s="18" t="n">
        <f aca="false">ROUNDUP((A343-DATEVALUE("11/3/27"))/7,0)</f>
        <v>-818</v>
      </c>
      <c r="C343" s="20" t="str">
        <f aca="false">CHOOSE(WEEKDAY(A343,1),"日","月","火","水","木","金","土")</f>
        <v>火</v>
      </c>
      <c r="D343" s="20" t="s">
        <v>18</v>
      </c>
      <c r="E343" s="22" t="n">
        <v>1</v>
      </c>
      <c r="F343" s="22" t="n">
        <v>2</v>
      </c>
      <c r="G343" s="22" t="n">
        <v>3</v>
      </c>
      <c r="H343" s="22" t="n">
        <v>4</v>
      </c>
      <c r="I343" s="22" t="n">
        <v>5</v>
      </c>
      <c r="J343" s="22" t="n">
        <v>6</v>
      </c>
      <c r="K343" s="23"/>
    </row>
    <row r="344" customFormat="false" ht="13.5" hidden="false" customHeight="false" outlineLevel="0" collapsed="false">
      <c r="A344" s="17" t="n">
        <v>40975</v>
      </c>
      <c r="B344" s="18" t="n">
        <f aca="false">ROUNDUP((A344-DATEVALUE("11/3/27"))/7,0)</f>
        <v>-817</v>
      </c>
      <c r="C344" s="20" t="str">
        <f aca="false">CHOOSE(WEEKDAY(A344,1),"日","月","火","水","木","金","土")</f>
        <v>水</v>
      </c>
      <c r="D344" s="20" t="s">
        <v>19</v>
      </c>
      <c r="E344" s="24" t="n">
        <v>1</v>
      </c>
      <c r="F344" s="24" t="n">
        <v>2</v>
      </c>
      <c r="G344" s="24" t="n">
        <v>3</v>
      </c>
      <c r="H344" s="24" t="n">
        <v>4</v>
      </c>
      <c r="I344" s="24" t="n">
        <v>5</v>
      </c>
      <c r="J344" s="24" t="n">
        <v>6</v>
      </c>
      <c r="K344" s="23"/>
    </row>
    <row r="345" customFormat="false" ht="13.5" hidden="false" customHeight="false" outlineLevel="0" collapsed="false">
      <c r="A345" s="17" t="n">
        <v>40976</v>
      </c>
      <c r="B345" s="18" t="n">
        <f aca="false">ROUNDUP((A345-DATEVALUE("11/3/27"))/7,0)</f>
        <v>-817</v>
      </c>
      <c r="C345" s="20" t="str">
        <f aca="false">CHOOSE(WEEKDAY(A345,1),"日","月","火","水","木","金","土")</f>
        <v>木</v>
      </c>
      <c r="D345" s="20" t="s">
        <v>20</v>
      </c>
      <c r="E345" s="24" t="n">
        <v>1</v>
      </c>
      <c r="F345" s="24" t="n">
        <v>2</v>
      </c>
      <c r="G345" s="24" t="n">
        <v>3</v>
      </c>
      <c r="H345" s="24" t="n">
        <v>4</v>
      </c>
      <c r="I345" s="24" t="n">
        <v>5</v>
      </c>
      <c r="J345" s="24" t="n">
        <v>6</v>
      </c>
      <c r="K345" s="23"/>
    </row>
    <row r="346" customFormat="false" ht="13.5" hidden="false" customHeight="false" outlineLevel="0" collapsed="false">
      <c r="A346" s="17" t="n">
        <v>40977</v>
      </c>
      <c r="B346" s="18" t="n">
        <f aca="false">ROUNDUP((A346-DATEVALUE("11/3/27"))/7,0)</f>
        <v>-817</v>
      </c>
      <c r="C346" s="20" t="str">
        <f aca="false">CHOOSE(WEEKDAY(A346,1),"日","月","火","水","木","金","土")</f>
        <v>金</v>
      </c>
      <c r="D346" s="20" t="s">
        <v>13</v>
      </c>
      <c r="E346" s="24" t="n">
        <v>1</v>
      </c>
      <c r="F346" s="24" t="n">
        <v>2</v>
      </c>
      <c r="G346" s="24" t="n">
        <v>3</v>
      </c>
      <c r="H346" s="24" t="n">
        <v>4</v>
      </c>
      <c r="I346" s="24" t="n">
        <v>5</v>
      </c>
      <c r="J346" s="24" t="n">
        <v>6</v>
      </c>
      <c r="K346" s="23"/>
    </row>
    <row r="347" customFormat="false" ht="13.5" hidden="false" customHeight="false" outlineLevel="0" collapsed="false">
      <c r="A347" s="17" t="n">
        <v>40978</v>
      </c>
      <c r="B347" s="18" t="n">
        <f aca="false">ROUNDUP((A347-DATEVALUE("11/3/27"))/7,0)</f>
        <v>-817</v>
      </c>
      <c r="C347" s="20" t="str">
        <f aca="false">CHOOSE(WEEKDAY(A347,1),"日","月","火","水","木","金","土")</f>
        <v>土</v>
      </c>
      <c r="D347" s="20" t="s">
        <v>15</v>
      </c>
      <c r="E347" s="24"/>
      <c r="F347" s="24"/>
      <c r="G347" s="24"/>
      <c r="H347" s="24"/>
      <c r="I347" s="24"/>
      <c r="J347" s="24"/>
      <c r="K347" s="23"/>
    </row>
    <row r="348" customFormat="false" ht="13.5" hidden="false" customHeight="false" outlineLevel="0" collapsed="false">
      <c r="A348" s="17" t="n">
        <v>40979</v>
      </c>
      <c r="B348" s="18" t="n">
        <f aca="false">ROUNDUP((A348-DATEVALUE("11/3/27"))/7,0)</f>
        <v>-817</v>
      </c>
      <c r="C348" s="20" t="str">
        <f aca="false">CHOOSE(WEEKDAY(A348,1),"日","月","火","水","木","金","土")</f>
        <v>日</v>
      </c>
      <c r="D348" s="20" t="s">
        <v>16</v>
      </c>
      <c r="E348" s="24"/>
      <c r="F348" s="24"/>
      <c r="G348" s="24"/>
      <c r="H348" s="24"/>
      <c r="I348" s="24"/>
      <c r="J348" s="24"/>
      <c r="K348" s="23"/>
    </row>
    <row r="349" customFormat="false" ht="13.5" hidden="false" customHeight="false" outlineLevel="0" collapsed="false">
      <c r="A349" s="17" t="n">
        <v>40980</v>
      </c>
      <c r="B349" s="18" t="n">
        <f aca="false">ROUNDUP((A349-DATEVALUE("11/3/27"))/7,0)</f>
        <v>-817</v>
      </c>
      <c r="C349" s="20" t="str">
        <f aca="false">CHOOSE(WEEKDAY(A349,1),"日","月","火","水","木","金","土")</f>
        <v>月</v>
      </c>
      <c r="D349" s="20" t="s">
        <v>17</v>
      </c>
      <c r="E349" s="24" t="n">
        <v>1</v>
      </c>
      <c r="F349" s="24" t="n">
        <v>2</v>
      </c>
      <c r="G349" s="24" t="n">
        <v>3</v>
      </c>
      <c r="H349" s="24" t="n">
        <v>4</v>
      </c>
      <c r="I349" s="24" t="n">
        <v>5</v>
      </c>
      <c r="J349" s="24" t="n">
        <v>6</v>
      </c>
      <c r="K349" s="23"/>
    </row>
    <row r="350" customFormat="false" ht="13.5" hidden="false" customHeight="false" outlineLevel="0" collapsed="false">
      <c r="A350" s="17" t="n">
        <v>40981</v>
      </c>
      <c r="B350" s="18" t="n">
        <f aca="false">ROUNDUP((A350-DATEVALUE("11/3/27"))/7,0)</f>
        <v>-817</v>
      </c>
      <c r="C350" s="20" t="str">
        <f aca="false">CHOOSE(WEEKDAY(A350,1),"日","月","火","水","木","金","土")</f>
        <v>火</v>
      </c>
      <c r="D350" s="20" t="s">
        <v>18</v>
      </c>
      <c r="E350" s="22" t="n">
        <v>1</v>
      </c>
      <c r="F350" s="22" t="n">
        <v>2</v>
      </c>
      <c r="G350" s="22" t="n">
        <v>3</v>
      </c>
      <c r="H350" s="22" t="n">
        <v>4</v>
      </c>
      <c r="I350" s="22" t="n">
        <v>5</v>
      </c>
      <c r="J350" s="22" t="n">
        <v>6</v>
      </c>
      <c r="K350" s="23" t="s">
        <v>31</v>
      </c>
    </row>
    <row r="351" customFormat="false" ht="13.5" hidden="false" customHeight="false" outlineLevel="0" collapsed="false">
      <c r="A351" s="17" t="n">
        <v>40982</v>
      </c>
      <c r="B351" s="18" t="n">
        <f aca="false">ROUNDUP((A351-DATEVALUE("11/3/27"))/7,0)</f>
        <v>-816</v>
      </c>
      <c r="C351" s="20" t="str">
        <f aca="false">CHOOSE(WEEKDAY(A351,1),"日","月","火","水","木","金","土")</f>
        <v>水</v>
      </c>
      <c r="D351" s="20" t="s">
        <v>19</v>
      </c>
      <c r="E351" s="24" t="n">
        <v>1</v>
      </c>
      <c r="F351" s="24" t="n">
        <v>2</v>
      </c>
      <c r="G351" s="24" t="n">
        <v>3</v>
      </c>
      <c r="H351" s="24" t="n">
        <v>4</v>
      </c>
      <c r="I351" s="24" t="n">
        <v>5</v>
      </c>
      <c r="J351" s="24" t="n">
        <v>6</v>
      </c>
      <c r="K351" s="23"/>
    </row>
    <row r="352" customFormat="false" ht="13.5" hidden="false" customHeight="false" outlineLevel="0" collapsed="false">
      <c r="A352" s="17" t="n">
        <v>40983</v>
      </c>
      <c r="B352" s="18" t="n">
        <f aca="false">ROUNDUP((A352-DATEVALUE("11/3/27"))/7,0)</f>
        <v>-816</v>
      </c>
      <c r="C352" s="20" t="str">
        <f aca="false">CHOOSE(WEEKDAY(A352,1),"日","月","火","水","木","金","土")</f>
        <v>木</v>
      </c>
      <c r="D352" s="20" t="s">
        <v>20</v>
      </c>
      <c r="E352" s="24" t="n">
        <v>1</v>
      </c>
      <c r="F352" s="24" t="n">
        <v>2</v>
      </c>
      <c r="G352" s="24" t="n">
        <v>3</v>
      </c>
      <c r="H352" s="24" t="n">
        <v>4</v>
      </c>
      <c r="I352" s="24" t="n">
        <v>5</v>
      </c>
      <c r="J352" s="24" t="n">
        <v>6</v>
      </c>
      <c r="K352" s="23"/>
    </row>
    <row r="353" customFormat="false" ht="13.5" hidden="false" customHeight="false" outlineLevel="0" collapsed="false">
      <c r="A353" s="17" t="n">
        <v>40984</v>
      </c>
      <c r="B353" s="18" t="n">
        <f aca="false">ROUNDUP((A353-DATEVALUE("11/3/27"))/7,0)</f>
        <v>-816</v>
      </c>
      <c r="C353" s="20" t="str">
        <f aca="false">CHOOSE(WEEKDAY(A353,1),"日","月","火","水","木","金","土")</f>
        <v>金</v>
      </c>
      <c r="D353" s="20" t="s">
        <v>13</v>
      </c>
      <c r="E353" s="24" t="n">
        <v>1</v>
      </c>
      <c r="F353" s="24" t="n">
        <v>2</v>
      </c>
      <c r="G353" s="24" t="n">
        <v>3</v>
      </c>
      <c r="H353" s="24" t="n">
        <v>4</v>
      </c>
      <c r="I353" s="24" t="n">
        <v>5</v>
      </c>
      <c r="J353" s="24" t="n">
        <v>6</v>
      </c>
      <c r="K353" s="23"/>
    </row>
    <row r="354" customFormat="false" ht="13.5" hidden="false" customHeight="false" outlineLevel="0" collapsed="false">
      <c r="A354" s="17" t="n">
        <v>40985</v>
      </c>
      <c r="B354" s="18" t="n">
        <f aca="false">ROUNDUP((A354-DATEVALUE("11/3/27"))/7,0)</f>
        <v>-816</v>
      </c>
      <c r="C354" s="20" t="str">
        <f aca="false">CHOOSE(WEEKDAY(A354,1),"日","月","火","水","木","金","土")</f>
        <v>土</v>
      </c>
      <c r="D354" s="20" t="s">
        <v>15</v>
      </c>
      <c r="E354" s="24"/>
      <c r="F354" s="24"/>
      <c r="G354" s="24"/>
      <c r="H354" s="24"/>
      <c r="I354" s="24"/>
      <c r="J354" s="24"/>
      <c r="K354" s="23" t="s">
        <v>34</v>
      </c>
    </row>
    <row r="355" customFormat="false" ht="13.5" hidden="false" customHeight="false" outlineLevel="0" collapsed="false">
      <c r="A355" s="17" t="n">
        <v>40986</v>
      </c>
      <c r="B355" s="18" t="n">
        <f aca="false">ROUNDUP((A355-DATEVALUE("11/3/27"))/7,0)</f>
        <v>-816</v>
      </c>
      <c r="C355" s="20" t="str">
        <f aca="false">CHOOSE(WEEKDAY(A355,1),"日","月","火","水","木","金","土")</f>
        <v>日</v>
      </c>
      <c r="D355" s="20" t="s">
        <v>16</v>
      </c>
      <c r="E355" s="24"/>
      <c r="F355" s="24"/>
      <c r="G355" s="24"/>
      <c r="H355" s="24"/>
      <c r="I355" s="24"/>
      <c r="J355" s="24"/>
      <c r="K355" s="23"/>
    </row>
    <row r="356" customFormat="false" ht="13.5" hidden="false" customHeight="false" outlineLevel="0" collapsed="false">
      <c r="A356" s="17" t="n">
        <v>40987</v>
      </c>
      <c r="B356" s="18" t="n">
        <f aca="false">ROUNDUP((A356-DATEVALUE("11/3/27"))/7,0)</f>
        <v>-816</v>
      </c>
      <c r="C356" s="20" t="str">
        <f aca="false">CHOOSE(WEEKDAY(A356,1),"日","月","火","水","木","金","土")</f>
        <v>月</v>
      </c>
      <c r="D356" s="20" t="s">
        <v>17</v>
      </c>
      <c r="E356" s="24" t="n">
        <v>1</v>
      </c>
      <c r="F356" s="24" t="n">
        <v>2</v>
      </c>
      <c r="G356" s="24" t="n">
        <v>3</v>
      </c>
      <c r="H356" s="24" t="n">
        <v>4</v>
      </c>
      <c r="I356" s="24" t="n">
        <v>5</v>
      </c>
      <c r="J356" s="24" t="n">
        <v>6</v>
      </c>
      <c r="K356" s="25"/>
    </row>
    <row r="357" customFormat="false" ht="13.5" hidden="false" customHeight="false" outlineLevel="0" collapsed="false">
      <c r="A357" s="17" t="n">
        <v>40988</v>
      </c>
      <c r="B357" s="18" t="n">
        <f aca="false">ROUNDUP((A357-DATEVALUE("11/3/27"))/7,0)</f>
        <v>-816</v>
      </c>
      <c r="C357" s="20" t="str">
        <f aca="false">CHOOSE(WEEKDAY(A357,1),"日","月","火","水","木","金","土")</f>
        <v>火</v>
      </c>
      <c r="D357" s="20" t="s">
        <v>18</v>
      </c>
      <c r="E357" s="24"/>
      <c r="F357" s="24"/>
      <c r="G357" s="24"/>
      <c r="H357" s="24"/>
      <c r="I357" s="24"/>
      <c r="J357" s="24"/>
      <c r="K357" s="25" t="s">
        <v>57</v>
      </c>
    </row>
    <row r="358" customFormat="false" ht="13.5" hidden="false" customHeight="false" outlineLevel="0" collapsed="false">
      <c r="A358" s="17" t="n">
        <v>40989</v>
      </c>
      <c r="B358" s="18" t="n">
        <f aca="false">ROUNDUP((A358-DATEVALUE("11/3/27"))/7,0)</f>
        <v>-815</v>
      </c>
      <c r="C358" s="20" t="str">
        <f aca="false">CHOOSE(WEEKDAY(A358,1),"日","月","火","水","木","金","土")</f>
        <v>水</v>
      </c>
      <c r="D358" s="20" t="s">
        <v>19</v>
      </c>
      <c r="E358" s="26"/>
      <c r="F358" s="26"/>
      <c r="G358" s="26"/>
      <c r="H358" s="26"/>
      <c r="I358" s="26"/>
      <c r="J358" s="26"/>
      <c r="K358" s="23"/>
    </row>
    <row r="359" customFormat="false" ht="13.5" hidden="false" customHeight="false" outlineLevel="0" collapsed="false">
      <c r="A359" s="17" t="n">
        <v>40990</v>
      </c>
      <c r="B359" s="18" t="n">
        <f aca="false">ROUNDUP((A359-DATEVALUE("11/3/27"))/7,0)</f>
        <v>-815</v>
      </c>
      <c r="C359" s="20" t="str">
        <f aca="false">CHOOSE(WEEKDAY(A359,1),"日","月","火","水","木","金","土")</f>
        <v>木</v>
      </c>
      <c r="D359" s="20" t="s">
        <v>20</v>
      </c>
      <c r="E359" s="26"/>
      <c r="F359" s="26"/>
      <c r="G359" s="26"/>
      <c r="H359" s="26"/>
      <c r="I359" s="26"/>
      <c r="J359" s="26"/>
      <c r="K359" s="23"/>
    </row>
    <row r="360" customFormat="false" ht="13.5" hidden="false" customHeight="false" outlineLevel="0" collapsed="false">
      <c r="A360" s="17" t="n">
        <v>40991</v>
      </c>
      <c r="B360" s="18" t="n">
        <f aca="false">ROUNDUP((A360-DATEVALUE("11/3/27"))/7,0)</f>
        <v>-815</v>
      </c>
      <c r="C360" s="20" t="str">
        <f aca="false">CHOOSE(WEEKDAY(A360,1),"日","月","火","水","木","金","土")</f>
        <v>金</v>
      </c>
      <c r="D360" s="20" t="s">
        <v>13</v>
      </c>
      <c r="E360" s="22"/>
      <c r="F360" s="22"/>
      <c r="G360" s="22"/>
      <c r="H360" s="22"/>
      <c r="I360" s="22"/>
      <c r="J360" s="22"/>
      <c r="K360" s="23"/>
    </row>
    <row r="361" customFormat="false" ht="13.5" hidden="false" customHeight="false" outlineLevel="0" collapsed="false">
      <c r="A361" s="17" t="n">
        <v>40992</v>
      </c>
      <c r="B361" s="18" t="n">
        <f aca="false">ROUNDUP((A361-DATEVALUE("11/3/27"))/7,0)</f>
        <v>-815</v>
      </c>
      <c r="C361" s="20" t="str">
        <f aca="false">CHOOSE(WEEKDAY(A361,1),"日","月","火","水","木","金","土")</f>
        <v>土</v>
      </c>
      <c r="D361" s="20" t="s">
        <v>15</v>
      </c>
      <c r="E361" s="22"/>
      <c r="F361" s="22"/>
      <c r="G361" s="22"/>
      <c r="H361" s="22"/>
      <c r="I361" s="22"/>
      <c r="J361" s="22"/>
      <c r="K361" s="23"/>
    </row>
    <row r="362" customFormat="false" ht="13.5" hidden="false" customHeight="false" outlineLevel="0" collapsed="false">
      <c r="A362" s="17" t="n">
        <v>40993</v>
      </c>
      <c r="B362" s="18" t="n">
        <f aca="false">ROUNDUP((A362-DATEVALUE("11/3/27"))/7,0)</f>
        <v>-815</v>
      </c>
      <c r="C362" s="20" t="str">
        <f aca="false">CHOOSE(WEEKDAY(A362,1),"日","月","火","水","木","金","土")</f>
        <v>日</v>
      </c>
      <c r="D362" s="20" t="s">
        <v>16</v>
      </c>
      <c r="E362" s="22"/>
      <c r="F362" s="22"/>
      <c r="G362" s="22"/>
      <c r="H362" s="22"/>
      <c r="I362" s="22"/>
      <c r="J362" s="22"/>
      <c r="K362" s="23"/>
    </row>
    <row r="363" customFormat="false" ht="13.5" hidden="false" customHeight="false" outlineLevel="0" collapsed="false">
      <c r="A363" s="17" t="n">
        <v>40994</v>
      </c>
      <c r="B363" s="18" t="n">
        <f aca="false">ROUNDUP((A363-DATEVALUE("11/3/27"))/7,0)</f>
        <v>-815</v>
      </c>
      <c r="C363" s="20" t="str">
        <f aca="false">CHOOSE(WEEKDAY(A363,1),"日","月","火","水","木","金","土")</f>
        <v>月</v>
      </c>
      <c r="D363" s="20" t="s">
        <v>17</v>
      </c>
      <c r="E363" s="22"/>
      <c r="F363" s="22"/>
      <c r="G363" s="22"/>
      <c r="H363" s="22"/>
      <c r="I363" s="22"/>
      <c r="J363" s="22"/>
      <c r="K363" s="23"/>
    </row>
    <row r="364" customFormat="false" ht="13.5" hidden="false" customHeight="false" outlineLevel="0" collapsed="false">
      <c r="A364" s="17" t="n">
        <v>40995</v>
      </c>
      <c r="B364" s="18" t="n">
        <f aca="false">ROUNDUP((A364-DATEVALUE("11/3/27"))/7,0)</f>
        <v>-815</v>
      </c>
      <c r="C364" s="20" t="str">
        <f aca="false">CHOOSE(WEEKDAY(A364,1),"日","月","火","水","木","金","土")</f>
        <v>火</v>
      </c>
      <c r="D364" s="20" t="s">
        <v>18</v>
      </c>
      <c r="E364" s="22"/>
      <c r="F364" s="22"/>
      <c r="G364" s="22"/>
      <c r="H364" s="22"/>
      <c r="I364" s="22"/>
      <c r="J364" s="22"/>
      <c r="K364" s="23"/>
    </row>
    <row r="365" customFormat="false" ht="13.5" hidden="false" customHeight="false" outlineLevel="0" collapsed="false">
      <c r="A365" s="17" t="n">
        <v>40996</v>
      </c>
      <c r="B365" s="18" t="n">
        <f aca="false">ROUNDUP((A365-DATEVALUE("11/3/27"))/7,0)</f>
        <v>-814</v>
      </c>
      <c r="C365" s="20" t="str">
        <f aca="false">CHOOSE(WEEKDAY(A365,1),"日","月","火","水","木","金","土")</f>
        <v>水</v>
      </c>
      <c r="D365" s="20" t="s">
        <v>19</v>
      </c>
      <c r="E365" s="26"/>
      <c r="F365" s="26"/>
      <c r="G365" s="26"/>
      <c r="H365" s="26"/>
      <c r="I365" s="26"/>
      <c r="J365" s="26"/>
      <c r="K365" s="23"/>
    </row>
    <row r="366" customFormat="false" ht="13.5" hidden="false" customHeight="false" outlineLevel="0" collapsed="false">
      <c r="A366" s="17" t="n">
        <v>40997</v>
      </c>
      <c r="B366" s="18" t="n">
        <f aca="false">ROUNDUP((A366-DATEVALUE("11/3/27"))/7,0)</f>
        <v>-814</v>
      </c>
      <c r="C366" s="20" t="str">
        <f aca="false">CHOOSE(WEEKDAY(A366,1),"日","月","火","水","木","金","土")</f>
        <v>木</v>
      </c>
      <c r="D366" s="20" t="s">
        <v>20</v>
      </c>
      <c r="E366" s="26"/>
      <c r="F366" s="26"/>
      <c r="G366" s="26"/>
      <c r="H366" s="26"/>
      <c r="I366" s="26"/>
      <c r="J366" s="26"/>
      <c r="K366" s="25"/>
    </row>
    <row r="367" customFormat="false" ht="13.5" hidden="false" customHeight="false" outlineLevel="0" collapsed="false">
      <c r="A367" s="17" t="n">
        <v>40998</v>
      </c>
      <c r="B367" s="18" t="n">
        <f aca="false">ROUNDUP((A367-DATEVALUE("11/3/27"))/7,0)</f>
        <v>-814</v>
      </c>
      <c r="C367" s="20" t="str">
        <f aca="false">CHOOSE(WEEKDAY(A367,1),"日","月","火","水","木","金","土")</f>
        <v>金</v>
      </c>
      <c r="D367" s="20" t="s">
        <v>13</v>
      </c>
      <c r="E367" s="26"/>
      <c r="F367" s="26"/>
      <c r="G367" s="26"/>
      <c r="H367" s="26"/>
      <c r="I367" s="26"/>
      <c r="J367" s="26"/>
      <c r="K367" s="25"/>
    </row>
    <row r="368" customFormat="false" ht="13.5" hidden="false" customHeight="false" outlineLevel="0" collapsed="false">
      <c r="A368" s="17" t="n">
        <v>40999</v>
      </c>
      <c r="B368" s="18" t="n">
        <f aca="false">ROUNDUP((A368-DATEVALUE("11/3/27"))/7,0)</f>
        <v>-814</v>
      </c>
      <c r="C368" s="20" t="str">
        <f aca="false">CHOOSE(WEEKDAY(A368,1),"日","月","火","水","木","金","土")</f>
        <v>土</v>
      </c>
      <c r="D368" s="20" t="s">
        <v>15</v>
      </c>
      <c r="E368" s="26"/>
      <c r="F368" s="26"/>
      <c r="G368" s="26"/>
      <c r="H368" s="26"/>
      <c r="I368" s="26"/>
      <c r="J368" s="26"/>
      <c r="K368" s="25"/>
    </row>
  </sheetData>
  <conditionalFormatting sqref="C3:D368">
    <cfRule type="cellIs" priority="2" operator="equal" aboveAverage="0" equalAverage="0" bottom="0" percent="0" rank="0" text="" dxfId="0">
      <formula>"土"</formula>
    </cfRule>
    <cfRule type="cellIs" priority="3" operator="equal" aboveAverage="0" equalAverage="0" bottom="0" percent="0" rank="0" text="" dxfId="1">
      <formula>"日"</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6875" defaultRowHeight="13.5" zeroHeight="false" outlineLevelRow="0" outlineLevelCol="0"/>
  <cols>
    <col collapsed="false" customWidth="false" hidden="false" outlineLevel="0" max="1" min="1" style="1" width="8.99"/>
    <col collapsed="false" customWidth="true" hidden="false" outlineLevel="0" max="2" min="2" style="2" width="3.37"/>
    <col collapsed="false" customWidth="true" hidden="false" outlineLevel="0" max="3" min="3" style="30" width="3.99"/>
    <col collapsed="false" customWidth="true" hidden="false" outlineLevel="0" max="4" min="4" style="4" width="4.25"/>
    <col collapsed="false" customWidth="true" hidden="false" outlineLevel="0" max="10" min="5" style="0" width="2.87"/>
    <col collapsed="false" customWidth="true" hidden="false" outlineLevel="0" max="11" min="11" style="5" width="35.99"/>
  </cols>
  <sheetData>
    <row r="1" customFormat="false" ht="24" hidden="false" customHeight="true" outlineLevel="0" collapsed="false">
      <c r="A1" s="6" t="s">
        <v>58</v>
      </c>
      <c r="B1" s="6"/>
      <c r="C1" s="7"/>
      <c r="D1" s="9"/>
      <c r="E1" s="10"/>
      <c r="F1" s="10"/>
      <c r="G1" s="10"/>
      <c r="H1" s="10"/>
      <c r="I1" s="11" t="s">
        <v>1</v>
      </c>
      <c r="J1" s="10"/>
      <c r="K1" s="12"/>
    </row>
    <row r="2" customFormat="false" ht="33" hidden="false" customHeight="true" outlineLevel="0" collapsed="false">
      <c r="A2" s="13" t="s">
        <v>2</v>
      </c>
      <c r="B2" s="14" t="s">
        <v>3</v>
      </c>
      <c r="C2" s="15" t="s">
        <v>4</v>
      </c>
      <c r="D2" s="15" t="s">
        <v>5</v>
      </c>
      <c r="E2" s="16" t="s">
        <v>6</v>
      </c>
      <c r="F2" s="16" t="s">
        <v>7</v>
      </c>
      <c r="G2" s="16" t="s">
        <v>8</v>
      </c>
      <c r="H2" s="16" t="s">
        <v>9</v>
      </c>
      <c r="I2" s="16" t="s">
        <v>10</v>
      </c>
      <c r="J2" s="16" t="s">
        <v>11</v>
      </c>
      <c r="K2" s="15" t="s">
        <v>12</v>
      </c>
    </row>
    <row r="3" customFormat="false" ht="13.5" hidden="false" customHeight="false" outlineLevel="0" collapsed="false">
      <c r="A3" s="17" t="n">
        <v>37721</v>
      </c>
      <c r="B3" s="18" t="n">
        <f aca="false">ROUNDUP((A3-DATEVALUE("03/3/29"))/7,0)</f>
        <v>-1352</v>
      </c>
      <c r="C3" s="20" t="str">
        <f aca="false">CHOOSE(WEEKDAY(A3,2),"月","火","水","木","金","土","日")</f>
        <v>木</v>
      </c>
      <c r="D3" s="20" t="s">
        <v>20</v>
      </c>
      <c r="E3" s="22"/>
      <c r="F3" s="22"/>
      <c r="G3" s="22"/>
      <c r="H3" s="22"/>
      <c r="I3" s="22" t="n">
        <v>5</v>
      </c>
      <c r="J3" s="22" t="n">
        <v>6</v>
      </c>
      <c r="K3" s="29" t="s">
        <v>59</v>
      </c>
    </row>
    <row r="4" customFormat="false" ht="13.5" hidden="false" customHeight="false" outlineLevel="0" collapsed="false">
      <c r="A4" s="17" t="n">
        <v>37722</v>
      </c>
      <c r="B4" s="18" t="n">
        <f aca="false">ROUNDUP((A4-DATEVALUE("03/3/29"))/7,0)</f>
        <v>-1352</v>
      </c>
      <c r="C4" s="20" t="str">
        <f aca="false">CHOOSE(WEEKDAY(A4,2),"月","火","水","木","金","土","日")</f>
        <v>金</v>
      </c>
      <c r="D4" s="20" t="s">
        <v>13</v>
      </c>
      <c r="E4" s="22" t="n">
        <v>1</v>
      </c>
      <c r="F4" s="22" t="n">
        <v>2</v>
      </c>
      <c r="G4" s="22" t="n">
        <v>3</v>
      </c>
      <c r="H4" s="22" t="n">
        <v>4</v>
      </c>
      <c r="I4" s="22" t="n">
        <v>5</v>
      </c>
      <c r="J4" s="22" t="n">
        <v>6</v>
      </c>
      <c r="K4" s="23"/>
    </row>
    <row r="5" customFormat="false" ht="13.5" hidden="false" customHeight="false" outlineLevel="0" collapsed="false">
      <c r="A5" s="17" t="n">
        <v>37725</v>
      </c>
      <c r="B5" s="18" t="n">
        <f aca="false">ROUNDUP((A5-DATEVALUE("03/3/29"))/7,0)</f>
        <v>-1351</v>
      </c>
      <c r="C5" s="20" t="str">
        <f aca="false">CHOOSE(WEEKDAY(A5,2),"月","火","水","木","金","土","日")</f>
        <v>月</v>
      </c>
      <c r="D5" s="20" t="s">
        <v>17</v>
      </c>
      <c r="E5" s="22" t="n">
        <v>1</v>
      </c>
      <c r="F5" s="22" t="n">
        <v>2</v>
      </c>
      <c r="G5" s="22" t="n">
        <v>3</v>
      </c>
      <c r="H5" s="22" t="n">
        <v>4</v>
      </c>
      <c r="I5" s="22" t="n">
        <v>5</v>
      </c>
      <c r="J5" s="22" t="n">
        <v>6</v>
      </c>
      <c r="K5" s="23"/>
    </row>
    <row r="6" customFormat="false" ht="13.5" hidden="false" customHeight="false" outlineLevel="0" collapsed="false">
      <c r="A6" s="17" t="n">
        <v>37726</v>
      </c>
      <c r="B6" s="18" t="n">
        <f aca="false">ROUNDUP((A6-DATEVALUE("03/3/29"))/7,0)</f>
        <v>-1351</v>
      </c>
      <c r="C6" s="20" t="str">
        <f aca="false">CHOOSE(WEEKDAY(A6,2),"月","火","水","木","金","土","日")</f>
        <v>火</v>
      </c>
      <c r="D6" s="20" t="s">
        <v>18</v>
      </c>
      <c r="E6" s="22" t="n">
        <v>1</v>
      </c>
      <c r="F6" s="22" t="n">
        <v>2</v>
      </c>
      <c r="G6" s="22" t="n">
        <v>3</v>
      </c>
      <c r="H6" s="22" t="n">
        <v>4</v>
      </c>
      <c r="I6" s="22" t="n">
        <v>5</v>
      </c>
      <c r="J6" s="22" t="n">
        <v>6</v>
      </c>
      <c r="K6" s="23"/>
    </row>
    <row r="7" customFormat="false" ht="13.5" hidden="false" customHeight="false" outlineLevel="0" collapsed="false">
      <c r="A7" s="17" t="n">
        <v>37727</v>
      </c>
      <c r="B7" s="18" t="n">
        <f aca="false">ROUNDUP((A7-DATEVALUE("03/3/29"))/7,0)</f>
        <v>-1351</v>
      </c>
      <c r="C7" s="20" t="str">
        <f aca="false">CHOOSE(WEEKDAY(A7,2),"月","火","水","木","金","土","日")</f>
        <v>水</v>
      </c>
      <c r="D7" s="20" t="s">
        <v>19</v>
      </c>
      <c r="E7" s="22" t="n">
        <v>1</v>
      </c>
      <c r="F7" s="22" t="n">
        <v>2</v>
      </c>
      <c r="G7" s="22" t="n">
        <v>3</v>
      </c>
      <c r="H7" s="22" t="n">
        <v>4</v>
      </c>
      <c r="I7" s="22" t="n">
        <v>5</v>
      </c>
      <c r="J7" s="22" t="n">
        <v>6</v>
      </c>
      <c r="K7" s="23"/>
    </row>
    <row r="8" customFormat="false" ht="13.5" hidden="false" customHeight="false" outlineLevel="0" collapsed="false">
      <c r="A8" s="17" t="n">
        <v>37728</v>
      </c>
      <c r="B8" s="18" t="n">
        <f aca="false">ROUNDUP((A8-DATEVALUE("03/3/29"))/7,0)</f>
        <v>-1351</v>
      </c>
      <c r="C8" s="20" t="str">
        <f aca="false">CHOOSE(WEEKDAY(A8,2),"月","火","水","木","金","土","日")</f>
        <v>木</v>
      </c>
      <c r="D8" s="20" t="s">
        <v>20</v>
      </c>
      <c r="E8" s="22" t="n">
        <v>1</v>
      </c>
      <c r="F8" s="22" t="n">
        <v>2</v>
      </c>
      <c r="G8" s="22" t="n">
        <v>3</v>
      </c>
      <c r="H8" s="22" t="n">
        <v>4</v>
      </c>
      <c r="I8" s="22" t="n">
        <v>5</v>
      </c>
      <c r="J8" s="22" t="n">
        <v>6</v>
      </c>
      <c r="K8" s="23"/>
    </row>
    <row r="9" customFormat="false" ht="13.5" hidden="false" customHeight="false" outlineLevel="0" collapsed="false">
      <c r="A9" s="17" t="n">
        <v>37732</v>
      </c>
      <c r="B9" s="18" t="n">
        <f aca="false">ROUNDUP((A9-DATEVALUE("03/3/29"))/7,0)</f>
        <v>-1350</v>
      </c>
      <c r="C9" s="20" t="str">
        <f aca="false">CHOOSE(WEEKDAY(A9,2),"月","火","水","木","金","土","日")</f>
        <v>月</v>
      </c>
      <c r="D9" s="20" t="s">
        <v>17</v>
      </c>
      <c r="E9" s="22" t="n">
        <v>1</v>
      </c>
      <c r="F9" s="22" t="n">
        <v>2</v>
      </c>
      <c r="G9" s="22" t="n">
        <v>3</v>
      </c>
      <c r="H9" s="22" t="n">
        <v>4</v>
      </c>
      <c r="I9" s="22" t="n">
        <v>5</v>
      </c>
      <c r="J9" s="22" t="n">
        <v>6</v>
      </c>
      <c r="K9" s="23"/>
    </row>
    <row r="10" customFormat="false" ht="13.5" hidden="false" customHeight="false" outlineLevel="0" collapsed="false">
      <c r="A10" s="17" t="n">
        <v>37733</v>
      </c>
      <c r="B10" s="18" t="n">
        <f aca="false">ROUNDUP((A10-DATEVALUE("03/3/29"))/7,0)</f>
        <v>-1350</v>
      </c>
      <c r="C10" s="20" t="str">
        <f aca="false">CHOOSE(WEEKDAY(A10,2),"月","火","水","木","金","土","日")</f>
        <v>火</v>
      </c>
      <c r="D10" s="20" t="s">
        <v>18</v>
      </c>
      <c r="E10" s="22"/>
      <c r="F10" s="22"/>
      <c r="G10" s="22"/>
      <c r="H10" s="22"/>
      <c r="I10" s="22" t="n">
        <v>5</v>
      </c>
      <c r="J10" s="22" t="n">
        <v>6</v>
      </c>
      <c r="K10" s="23" t="s">
        <v>60</v>
      </c>
    </row>
    <row r="11" customFormat="false" ht="13.5" hidden="false" customHeight="false" outlineLevel="0" collapsed="false">
      <c r="A11" s="17" t="n">
        <v>37734</v>
      </c>
      <c r="B11" s="18" t="n">
        <f aca="false">ROUNDUP((A11-DATEVALUE("03/3/29"))/7,0)</f>
        <v>-1350</v>
      </c>
      <c r="C11" s="20" t="str">
        <f aca="false">CHOOSE(WEEKDAY(A11,2),"月","火","水","木","金","土","日")</f>
        <v>水</v>
      </c>
      <c r="D11" s="20" t="s">
        <v>19</v>
      </c>
      <c r="E11" s="22" t="n">
        <v>1</v>
      </c>
      <c r="F11" s="22" t="n">
        <v>2</v>
      </c>
      <c r="G11" s="22" t="n">
        <v>3</v>
      </c>
      <c r="H11" s="22" t="n">
        <v>4</v>
      </c>
      <c r="I11" s="22" t="n">
        <v>5</v>
      </c>
      <c r="J11" s="22" t="n">
        <v>6</v>
      </c>
      <c r="K11" s="23"/>
    </row>
    <row r="12" customFormat="false" ht="13.5" hidden="false" customHeight="false" outlineLevel="0" collapsed="false">
      <c r="A12" s="17" t="n">
        <v>37735</v>
      </c>
      <c r="B12" s="18" t="n">
        <f aca="false">ROUNDUP((A12-DATEVALUE("03/3/29"))/7,0)</f>
        <v>-1350</v>
      </c>
      <c r="C12" s="20" t="str">
        <f aca="false">CHOOSE(WEEKDAY(A12,2),"月","火","水","木","金","土","日")</f>
        <v>木</v>
      </c>
      <c r="D12" s="20" t="s">
        <v>20</v>
      </c>
      <c r="E12" s="22" t="n">
        <v>1</v>
      </c>
      <c r="F12" s="22" t="n">
        <v>2</v>
      </c>
      <c r="G12" s="22" t="n">
        <v>3</v>
      </c>
      <c r="H12" s="22" t="n">
        <v>4</v>
      </c>
      <c r="I12" s="22" t="n">
        <v>5</v>
      </c>
      <c r="J12" s="22" t="n">
        <v>6</v>
      </c>
      <c r="K12" s="23"/>
    </row>
    <row r="13" customFormat="false" ht="13.5" hidden="false" customHeight="false" outlineLevel="0" collapsed="false">
      <c r="A13" s="17" t="n">
        <v>37736</v>
      </c>
      <c r="B13" s="18" t="n">
        <f aca="false">ROUNDUP((A13-DATEVALUE("03/3/29"))/7,0)</f>
        <v>-1350</v>
      </c>
      <c r="C13" s="20" t="str">
        <f aca="false">CHOOSE(WEEKDAY(A13,2),"月","火","水","木","金","土","日")</f>
        <v>金</v>
      </c>
      <c r="D13" s="20" t="s">
        <v>13</v>
      </c>
      <c r="E13" s="22" t="n">
        <v>1</v>
      </c>
      <c r="F13" s="22" t="n">
        <v>2</v>
      </c>
      <c r="G13" s="22" t="n">
        <v>3</v>
      </c>
      <c r="H13" s="22" t="n">
        <v>4</v>
      </c>
      <c r="I13" s="22" t="n">
        <v>5</v>
      </c>
      <c r="J13" s="22" t="n">
        <v>6</v>
      </c>
      <c r="K13" s="23"/>
    </row>
    <row r="14" customFormat="false" ht="13.5" hidden="false" customHeight="false" outlineLevel="0" collapsed="false">
      <c r="A14" s="17" t="n">
        <v>37739</v>
      </c>
      <c r="B14" s="18" t="n">
        <f aca="false">ROUNDUP((A14-DATEVALUE("03/3/29"))/7,0)</f>
        <v>-1349</v>
      </c>
      <c r="C14" s="20" t="str">
        <f aca="false">CHOOSE(WEEKDAY(A14,2),"月","火","水","木","金","土","日")</f>
        <v>月</v>
      </c>
      <c r="D14" s="20" t="s">
        <v>17</v>
      </c>
      <c r="E14" s="22" t="n">
        <v>1</v>
      </c>
      <c r="F14" s="22" t="n">
        <v>2</v>
      </c>
      <c r="G14" s="22" t="n">
        <v>3</v>
      </c>
      <c r="H14" s="22" t="n">
        <v>4</v>
      </c>
      <c r="I14" s="22" t="n">
        <v>5</v>
      </c>
      <c r="J14" s="22" t="n">
        <v>6</v>
      </c>
      <c r="K14" s="23"/>
    </row>
    <row r="15" customFormat="false" ht="13.5" hidden="false" customHeight="false" outlineLevel="0" collapsed="false">
      <c r="A15" s="17" t="n">
        <v>37741</v>
      </c>
      <c r="B15" s="18" t="n">
        <f aca="false">ROUNDUP((A15-DATEVALUE("03/3/29"))/7,0)</f>
        <v>-1349</v>
      </c>
      <c r="C15" s="20" t="str">
        <f aca="false">CHOOSE(WEEKDAY(A15,2),"月","火","水","木","金","土","日")</f>
        <v>水</v>
      </c>
      <c r="D15" s="20" t="s">
        <v>19</v>
      </c>
      <c r="E15" s="22" t="n">
        <v>1</v>
      </c>
      <c r="F15" s="22" t="n">
        <v>2</v>
      </c>
      <c r="G15" s="22" t="n">
        <v>3</v>
      </c>
      <c r="H15" s="22" t="n">
        <v>4</v>
      </c>
      <c r="I15" s="22" t="n">
        <v>5</v>
      </c>
      <c r="J15" s="22" t="n">
        <v>6</v>
      </c>
      <c r="K15" s="23"/>
    </row>
    <row r="16" customFormat="false" ht="13.5" hidden="false" customHeight="false" outlineLevel="0" collapsed="false">
      <c r="A16" s="17" t="n">
        <v>37742</v>
      </c>
      <c r="B16" s="18" t="n">
        <f aca="false">ROUNDUP((A16-DATEVALUE("03/3/29"))/7,0)</f>
        <v>-1349</v>
      </c>
      <c r="C16" s="20" t="str">
        <f aca="false">CHOOSE(WEEKDAY(A16,2),"月","火","水","木","金","土","日")</f>
        <v>木</v>
      </c>
      <c r="D16" s="20" t="s">
        <v>18</v>
      </c>
      <c r="E16" s="22" t="n">
        <v>1</v>
      </c>
      <c r="F16" s="22" t="n">
        <v>2</v>
      </c>
      <c r="G16" s="22" t="n">
        <v>3</v>
      </c>
      <c r="H16" s="22" t="n">
        <v>4</v>
      </c>
      <c r="I16" s="22" t="n">
        <v>5</v>
      </c>
      <c r="J16" s="22" t="n">
        <v>6</v>
      </c>
      <c r="K16" s="23" t="s">
        <v>61</v>
      </c>
    </row>
    <row r="17" customFormat="false" ht="13.5" hidden="false" customHeight="false" outlineLevel="0" collapsed="false">
      <c r="A17" s="17" t="n">
        <v>37743</v>
      </c>
      <c r="B17" s="18" t="n">
        <f aca="false">ROUNDUP((A17-DATEVALUE("03/3/29"))/7,0)</f>
        <v>-1349</v>
      </c>
      <c r="C17" s="20" t="str">
        <f aca="false">CHOOSE(WEEKDAY(A17,2),"月","火","水","木","金","土","日")</f>
        <v>金</v>
      </c>
      <c r="D17" s="20" t="s">
        <v>13</v>
      </c>
      <c r="E17" s="22" t="n">
        <v>1</v>
      </c>
      <c r="F17" s="22" t="n">
        <v>2</v>
      </c>
      <c r="G17" s="22" t="n">
        <v>3</v>
      </c>
      <c r="H17" s="22" t="n">
        <v>4</v>
      </c>
      <c r="I17" s="22" t="n">
        <v>5</v>
      </c>
      <c r="J17" s="22" t="n">
        <v>6</v>
      </c>
      <c r="K17" s="23"/>
    </row>
    <row r="18" customFormat="false" ht="13.5" hidden="false" customHeight="false" outlineLevel="0" collapsed="false">
      <c r="A18" s="17" t="n">
        <v>37747</v>
      </c>
      <c r="B18" s="18" t="n">
        <f aca="false">ROUNDUP((A18-DATEVALUE("03/3/29"))/7,0)</f>
        <v>-1348</v>
      </c>
      <c r="C18" s="20" t="str">
        <f aca="false">CHOOSE(WEEKDAY(A18,2),"月","火","水","木","金","土","日")</f>
        <v>火</v>
      </c>
      <c r="D18" s="20" t="s">
        <v>18</v>
      </c>
      <c r="E18" s="22" t="n">
        <v>1</v>
      </c>
      <c r="F18" s="22" t="n">
        <v>2</v>
      </c>
      <c r="G18" s="22" t="n">
        <v>3</v>
      </c>
      <c r="H18" s="22" t="n">
        <v>4</v>
      </c>
      <c r="I18" s="22" t="n">
        <v>5</v>
      </c>
      <c r="J18" s="22" t="n">
        <v>6</v>
      </c>
      <c r="K18" s="23"/>
    </row>
    <row r="19" customFormat="false" ht="13.5" hidden="false" customHeight="false" outlineLevel="0" collapsed="false">
      <c r="A19" s="17" t="n">
        <v>37748</v>
      </c>
      <c r="B19" s="18" t="n">
        <f aca="false">ROUNDUP((A19-DATEVALUE("03/3/29"))/7,0)</f>
        <v>-1348</v>
      </c>
      <c r="C19" s="20" t="str">
        <f aca="false">CHOOSE(WEEKDAY(A19,2),"月","火","水","木","金","土","日")</f>
        <v>水</v>
      </c>
      <c r="D19" s="20" t="s">
        <v>19</v>
      </c>
      <c r="E19" s="22" t="n">
        <v>1</v>
      </c>
      <c r="F19" s="22" t="n">
        <v>2</v>
      </c>
      <c r="G19" s="22" t="n">
        <v>3</v>
      </c>
      <c r="H19" s="22" t="n">
        <v>4</v>
      </c>
      <c r="I19" s="22" t="n">
        <v>5</v>
      </c>
      <c r="J19" s="22" t="n">
        <v>6</v>
      </c>
      <c r="K19" s="23"/>
    </row>
    <row r="20" customFormat="false" ht="13.5" hidden="false" customHeight="false" outlineLevel="0" collapsed="false">
      <c r="A20" s="17" t="n">
        <v>37749</v>
      </c>
      <c r="B20" s="18" t="n">
        <f aca="false">ROUNDUP((A20-DATEVALUE("03/3/29"))/7,0)</f>
        <v>-1348</v>
      </c>
      <c r="C20" s="20" t="str">
        <f aca="false">CHOOSE(WEEKDAY(A20,2),"月","火","水","木","金","土","日")</f>
        <v>木</v>
      </c>
      <c r="D20" s="20" t="s">
        <v>20</v>
      </c>
      <c r="E20" s="22" t="n">
        <v>1</v>
      </c>
      <c r="F20" s="22" t="n">
        <v>2</v>
      </c>
      <c r="G20" s="22" t="n">
        <v>3</v>
      </c>
      <c r="H20" s="22" t="n">
        <v>4</v>
      </c>
      <c r="I20" s="22" t="n">
        <v>5</v>
      </c>
      <c r="J20" s="22" t="n">
        <v>6</v>
      </c>
      <c r="K20" s="23"/>
    </row>
    <row r="21" customFormat="false" ht="13.5" hidden="false" customHeight="false" outlineLevel="0" collapsed="false">
      <c r="A21" s="17" t="n">
        <v>37750</v>
      </c>
      <c r="B21" s="18" t="n">
        <f aca="false">ROUNDUP((A21-DATEVALUE("03/3/29"))/7,0)</f>
        <v>-1348</v>
      </c>
      <c r="C21" s="20" t="str">
        <f aca="false">CHOOSE(WEEKDAY(A21,2),"月","火","水","木","金","土","日")</f>
        <v>金</v>
      </c>
      <c r="D21" s="20" t="s">
        <v>13</v>
      </c>
      <c r="E21" s="22" t="n">
        <v>1</v>
      </c>
      <c r="F21" s="22" t="n">
        <v>2</v>
      </c>
      <c r="G21" s="22" t="n">
        <v>3</v>
      </c>
      <c r="H21" s="22" t="n">
        <v>4</v>
      </c>
      <c r="I21" s="22" t="n">
        <v>5</v>
      </c>
      <c r="J21" s="22" t="n">
        <v>6</v>
      </c>
      <c r="K21" s="23"/>
    </row>
    <row r="22" customFormat="false" ht="13.5" hidden="false" customHeight="false" outlineLevel="0" collapsed="false">
      <c r="A22" s="17" t="n">
        <v>37753</v>
      </c>
      <c r="B22" s="18" t="n">
        <f aca="false">ROUNDUP((A22-DATEVALUE("03/3/29"))/7,0)</f>
        <v>-1347</v>
      </c>
      <c r="C22" s="20" t="str">
        <f aca="false">CHOOSE(WEEKDAY(A22,2),"月","火","水","木","金","土","日")</f>
        <v>月</v>
      </c>
      <c r="D22" s="20" t="s">
        <v>17</v>
      </c>
      <c r="E22" s="22" t="n">
        <v>1</v>
      </c>
      <c r="F22" s="22" t="n">
        <v>2</v>
      </c>
      <c r="G22" s="22" t="n">
        <v>3</v>
      </c>
      <c r="H22" s="22" t="n">
        <v>4</v>
      </c>
      <c r="I22" s="22" t="n">
        <v>5</v>
      </c>
      <c r="J22" s="22" t="n">
        <v>6</v>
      </c>
      <c r="K22" s="23"/>
    </row>
    <row r="23" customFormat="false" ht="13.5" hidden="false" customHeight="false" outlineLevel="0" collapsed="false">
      <c r="A23" s="17" t="n">
        <v>37754</v>
      </c>
      <c r="B23" s="18" t="n">
        <f aca="false">ROUNDUP((A23-DATEVALUE("03/3/29"))/7,0)</f>
        <v>-1347</v>
      </c>
      <c r="C23" s="20" t="str">
        <f aca="false">CHOOSE(WEEKDAY(A23,2),"月","火","水","木","金","土","日")</f>
        <v>火</v>
      </c>
      <c r="D23" s="20" t="s">
        <v>18</v>
      </c>
      <c r="E23" s="22" t="n">
        <v>1</v>
      </c>
      <c r="F23" s="22" t="n">
        <v>2</v>
      </c>
      <c r="G23" s="22" t="n">
        <v>3</v>
      </c>
      <c r="H23" s="22" t="n">
        <v>4</v>
      </c>
      <c r="I23" s="22" t="n">
        <v>5</v>
      </c>
      <c r="J23" s="22" t="n">
        <v>6</v>
      </c>
      <c r="K23" s="29" t="s">
        <v>62</v>
      </c>
    </row>
    <row r="24" customFormat="false" ht="13.5" hidden="false" customHeight="false" outlineLevel="0" collapsed="false">
      <c r="A24" s="17" t="n">
        <v>37755</v>
      </c>
      <c r="B24" s="18" t="n">
        <f aca="false">ROUNDUP((A24-DATEVALUE("03/3/29"))/7,0)</f>
        <v>-1347</v>
      </c>
      <c r="C24" s="20" t="str">
        <f aca="false">CHOOSE(WEEKDAY(A24,2),"月","火","水","木","金","土","日")</f>
        <v>水</v>
      </c>
      <c r="D24" s="20" t="s">
        <v>19</v>
      </c>
      <c r="E24" s="22" t="n">
        <v>1</v>
      </c>
      <c r="F24" s="22" t="n">
        <v>2</v>
      </c>
      <c r="G24" s="22" t="n">
        <v>3</v>
      </c>
      <c r="H24" s="22" t="n">
        <v>4</v>
      </c>
      <c r="I24" s="22" t="n">
        <v>5</v>
      </c>
      <c r="J24" s="22" t="n">
        <v>6</v>
      </c>
      <c r="K24" s="29" t="s">
        <v>62</v>
      </c>
    </row>
    <row r="25" customFormat="false" ht="13.5" hidden="false" customHeight="false" outlineLevel="0" collapsed="false">
      <c r="A25" s="17" t="n">
        <v>37756</v>
      </c>
      <c r="B25" s="18" t="n">
        <f aca="false">ROUNDUP((A25-DATEVALUE("03/3/29"))/7,0)</f>
        <v>-1347</v>
      </c>
      <c r="C25" s="20" t="str">
        <f aca="false">CHOOSE(WEEKDAY(A25,2),"月","火","水","木","金","土","日")</f>
        <v>木</v>
      </c>
      <c r="D25" s="20" t="s">
        <v>17</v>
      </c>
      <c r="E25" s="22" t="n">
        <v>1</v>
      </c>
      <c r="F25" s="22" t="n">
        <v>2</v>
      </c>
      <c r="G25" s="22" t="n">
        <v>3</v>
      </c>
      <c r="H25" s="22" t="n">
        <v>4</v>
      </c>
      <c r="I25" s="22" t="n">
        <v>5</v>
      </c>
      <c r="J25" s="22" t="n">
        <v>6</v>
      </c>
      <c r="K25" s="23" t="s">
        <v>63</v>
      </c>
    </row>
    <row r="26" customFormat="false" ht="13.5" hidden="false" customHeight="false" outlineLevel="0" collapsed="false">
      <c r="A26" s="17" t="n">
        <v>37757</v>
      </c>
      <c r="B26" s="18" t="n">
        <f aca="false">ROUNDUP((A26-DATEVALUE("03/3/29"))/7,0)</f>
        <v>-1347</v>
      </c>
      <c r="C26" s="20" t="str">
        <f aca="false">CHOOSE(WEEKDAY(A26,2),"月","火","水","木","金","土","日")</f>
        <v>金</v>
      </c>
      <c r="D26" s="20" t="s">
        <v>18</v>
      </c>
      <c r="E26" s="22" t="n">
        <v>1</v>
      </c>
      <c r="F26" s="22" t="n">
        <v>2</v>
      </c>
      <c r="G26" s="22" t="n">
        <v>3</v>
      </c>
      <c r="H26" s="22" t="n">
        <v>4</v>
      </c>
      <c r="I26" s="22" t="n">
        <v>5</v>
      </c>
      <c r="J26" s="22" t="n">
        <v>6</v>
      </c>
      <c r="K26" s="23" t="s">
        <v>61</v>
      </c>
    </row>
    <row r="27" customFormat="false" ht="13.5" hidden="false" customHeight="false" outlineLevel="0" collapsed="false">
      <c r="A27" s="17" t="n">
        <v>37760</v>
      </c>
      <c r="B27" s="18" t="n">
        <f aca="false">ROUNDUP((A27-DATEVALUE("03/3/29"))/7,0)</f>
        <v>-1346</v>
      </c>
      <c r="C27" s="20" t="str">
        <f aca="false">CHOOSE(WEEKDAY(A27,2),"月","火","水","木","金","土","日")</f>
        <v>月</v>
      </c>
      <c r="D27" s="20" t="n">
        <v>0</v>
      </c>
      <c r="E27" s="22" t="n">
        <v>80</v>
      </c>
      <c r="F27" s="22" t="n">
        <v>80</v>
      </c>
      <c r="G27" s="22" t="n">
        <v>80</v>
      </c>
      <c r="H27" s="22" t="n">
        <v>80</v>
      </c>
      <c r="I27" s="22" t="n">
        <v>80</v>
      </c>
      <c r="J27" s="22" t="n">
        <v>80</v>
      </c>
      <c r="K27" s="23" t="s">
        <v>28</v>
      </c>
    </row>
    <row r="28" customFormat="false" ht="13.5" hidden="false" customHeight="false" outlineLevel="0" collapsed="false">
      <c r="A28" s="17" t="n">
        <v>37763</v>
      </c>
      <c r="B28" s="18" t="n">
        <f aca="false">ROUNDUP((A28-DATEVALUE("03/3/29"))/7,0)</f>
        <v>-1346</v>
      </c>
      <c r="C28" s="20" t="str">
        <f aca="false">CHOOSE(WEEKDAY(A28,2),"月","火","水","木","金","土","日")</f>
        <v>木</v>
      </c>
      <c r="D28" s="20" t="s">
        <v>20</v>
      </c>
      <c r="E28" s="22" t="n">
        <v>1</v>
      </c>
      <c r="F28" s="22" t="n">
        <v>2</v>
      </c>
      <c r="G28" s="22" t="n">
        <v>3</v>
      </c>
      <c r="H28" s="22" t="n">
        <v>4</v>
      </c>
      <c r="I28" s="22" t="n">
        <v>5</v>
      </c>
      <c r="J28" s="22" t="n">
        <v>6</v>
      </c>
      <c r="K28" s="23"/>
    </row>
    <row r="29" customFormat="false" ht="13.5" hidden="false" customHeight="false" outlineLevel="0" collapsed="false">
      <c r="A29" s="17" t="n">
        <v>37764</v>
      </c>
      <c r="B29" s="18" t="n">
        <f aca="false">ROUNDUP((A29-DATEVALUE("03/3/29"))/7,0)</f>
        <v>-1346</v>
      </c>
      <c r="C29" s="20" t="str">
        <f aca="false">CHOOSE(WEEKDAY(A29,2),"月","火","水","木","金","土","日")</f>
        <v>金</v>
      </c>
      <c r="D29" s="20" t="s">
        <v>13</v>
      </c>
      <c r="E29" s="22" t="n">
        <v>1</v>
      </c>
      <c r="F29" s="22" t="n">
        <v>2</v>
      </c>
      <c r="G29" s="22" t="n">
        <v>3</v>
      </c>
      <c r="H29" s="22" t="n">
        <v>4</v>
      </c>
      <c r="I29" s="22" t="n">
        <v>5</v>
      </c>
      <c r="J29" s="22" t="n">
        <v>6</v>
      </c>
      <c r="K29" s="23"/>
    </row>
    <row r="30" customFormat="false" ht="13.5" hidden="false" customHeight="false" outlineLevel="0" collapsed="false">
      <c r="A30" s="17" t="n">
        <v>37767</v>
      </c>
      <c r="B30" s="18" t="n">
        <f aca="false">ROUNDUP((A30-DATEVALUE("03/3/29"))/7,0)</f>
        <v>-1345</v>
      </c>
      <c r="C30" s="20" t="str">
        <f aca="false">CHOOSE(WEEKDAY(A30,2),"月","火","水","木","金","土","日")</f>
        <v>月</v>
      </c>
      <c r="D30" s="20" t="s">
        <v>17</v>
      </c>
      <c r="E30" s="22" t="n">
        <v>1</v>
      </c>
      <c r="F30" s="22" t="n">
        <v>2</v>
      </c>
      <c r="G30" s="22" t="n">
        <v>3</v>
      </c>
      <c r="H30" s="22" t="n">
        <v>4</v>
      </c>
      <c r="I30" s="22" t="n">
        <v>5</v>
      </c>
      <c r="J30" s="22" t="n">
        <v>6</v>
      </c>
      <c r="K30" s="23"/>
    </row>
    <row r="31" customFormat="false" ht="13.5" hidden="false" customHeight="false" outlineLevel="0" collapsed="false">
      <c r="A31" s="17" t="n">
        <v>37768</v>
      </c>
      <c r="B31" s="18" t="n">
        <f aca="false">ROUNDUP((A31-DATEVALUE("03/3/29"))/7,0)</f>
        <v>-1345</v>
      </c>
      <c r="C31" s="20" t="str">
        <f aca="false">CHOOSE(WEEKDAY(A31,2),"月","火","水","木","金","土","日")</f>
        <v>火</v>
      </c>
      <c r="D31" s="20" t="s">
        <v>18</v>
      </c>
      <c r="E31" s="22" t="n">
        <v>1</v>
      </c>
      <c r="F31" s="22" t="n">
        <v>2</v>
      </c>
      <c r="G31" s="22" t="n">
        <v>3</v>
      </c>
      <c r="H31" s="22" t="n">
        <v>4</v>
      </c>
      <c r="I31" s="22" t="n">
        <v>5</v>
      </c>
      <c r="J31" s="22" t="n">
        <v>6</v>
      </c>
      <c r="K31" s="23"/>
    </row>
    <row r="32" customFormat="false" ht="13.5" hidden="false" customHeight="false" outlineLevel="0" collapsed="false">
      <c r="A32" s="17" t="n">
        <v>37769</v>
      </c>
      <c r="B32" s="18" t="n">
        <f aca="false">ROUNDUP((A32-DATEVALUE("03/3/29"))/7,0)</f>
        <v>-1345</v>
      </c>
      <c r="C32" s="20" t="str">
        <f aca="false">CHOOSE(WEEKDAY(A32,2),"月","火","水","木","金","土","日")</f>
        <v>水</v>
      </c>
      <c r="D32" s="20" t="s">
        <v>19</v>
      </c>
      <c r="E32" s="22" t="n">
        <v>1</v>
      </c>
      <c r="F32" s="22" t="n">
        <v>2</v>
      </c>
      <c r="G32" s="22" t="n">
        <v>3</v>
      </c>
      <c r="H32" s="22" t="n">
        <v>4</v>
      </c>
      <c r="I32" s="22" t="n">
        <v>5</v>
      </c>
      <c r="J32" s="22" t="n">
        <v>6</v>
      </c>
      <c r="K32" s="23"/>
    </row>
    <row r="33" customFormat="false" ht="13.5" hidden="false" customHeight="false" outlineLevel="0" collapsed="false">
      <c r="A33" s="17" t="n">
        <v>37770</v>
      </c>
      <c r="B33" s="18" t="n">
        <f aca="false">ROUNDUP((A33-DATEVALUE("03/3/29"))/7,0)</f>
        <v>-1345</v>
      </c>
      <c r="C33" s="20" t="str">
        <f aca="false">CHOOSE(WEEKDAY(A33,2),"月","火","水","木","金","土","日")</f>
        <v>木</v>
      </c>
      <c r="D33" s="20" t="s">
        <v>20</v>
      </c>
      <c r="E33" s="22" t="n">
        <v>1</v>
      </c>
      <c r="F33" s="22" t="n">
        <v>2</v>
      </c>
      <c r="G33" s="22" t="n">
        <v>3</v>
      </c>
      <c r="H33" s="22" t="n">
        <v>4</v>
      </c>
      <c r="I33" s="22" t="n">
        <v>5</v>
      </c>
      <c r="J33" s="22" t="n">
        <v>6</v>
      </c>
      <c r="K33" s="23"/>
    </row>
    <row r="34" customFormat="false" ht="13.5" hidden="false" customHeight="false" outlineLevel="0" collapsed="false">
      <c r="A34" s="17" t="n">
        <v>37771</v>
      </c>
      <c r="B34" s="18" t="n">
        <f aca="false">ROUNDUP((A34-DATEVALUE("03/3/29"))/7,0)</f>
        <v>-1345</v>
      </c>
      <c r="C34" s="20" t="str">
        <f aca="false">CHOOSE(WEEKDAY(A34,2),"月","火","水","木","金","土","日")</f>
        <v>金</v>
      </c>
      <c r="D34" s="20" t="s">
        <v>13</v>
      </c>
      <c r="E34" s="22" t="n">
        <v>1</v>
      </c>
      <c r="F34" s="22" t="n">
        <v>2</v>
      </c>
      <c r="G34" s="22" t="n">
        <v>3</v>
      </c>
      <c r="H34" s="22"/>
      <c r="I34" s="22"/>
      <c r="J34" s="22"/>
      <c r="K34" s="23" t="s">
        <v>29</v>
      </c>
    </row>
    <row r="35" customFormat="false" ht="13.5" hidden="false" customHeight="false" outlineLevel="0" collapsed="false">
      <c r="A35" s="17" t="n">
        <v>37774</v>
      </c>
      <c r="B35" s="18" t="n">
        <f aca="false">ROUNDUP((A35-DATEVALUE("03/3/29"))/7,0)</f>
        <v>-1344</v>
      </c>
      <c r="C35" s="20" t="str">
        <f aca="false">CHOOSE(WEEKDAY(A35,2),"月","火","水","木","金","土","日")</f>
        <v>月</v>
      </c>
      <c r="D35" s="20" t="s">
        <v>17</v>
      </c>
      <c r="E35" s="22" t="n">
        <v>1</v>
      </c>
      <c r="F35" s="22" t="n">
        <v>2</v>
      </c>
      <c r="G35" s="22" t="n">
        <v>3</v>
      </c>
      <c r="H35" s="22" t="n">
        <v>4</v>
      </c>
      <c r="I35" s="22" t="n">
        <v>5</v>
      </c>
      <c r="J35" s="22" t="n">
        <v>6</v>
      </c>
      <c r="K35" s="23"/>
    </row>
    <row r="36" customFormat="false" ht="13.5" hidden="false" customHeight="false" outlineLevel="0" collapsed="false">
      <c r="A36" s="17" t="n">
        <v>37775</v>
      </c>
      <c r="B36" s="18" t="n">
        <f aca="false">ROUNDUP((A36-DATEVALUE("03/3/29"))/7,0)</f>
        <v>-1344</v>
      </c>
      <c r="C36" s="20" t="str">
        <f aca="false">CHOOSE(WEEKDAY(A36,2),"月","火","水","木","金","土","日")</f>
        <v>火</v>
      </c>
      <c r="D36" s="20" t="s">
        <v>18</v>
      </c>
      <c r="E36" s="22" t="n">
        <v>1</v>
      </c>
      <c r="F36" s="22" t="n">
        <v>2</v>
      </c>
      <c r="G36" s="22" t="n">
        <v>3</v>
      </c>
      <c r="H36" s="22" t="n">
        <v>4</v>
      </c>
      <c r="I36" s="22" t="n">
        <v>5</v>
      </c>
      <c r="J36" s="22" t="n">
        <v>6</v>
      </c>
      <c r="K36" s="23"/>
    </row>
    <row r="37" customFormat="false" ht="13.5" hidden="false" customHeight="false" outlineLevel="0" collapsed="false">
      <c r="A37" s="17" t="n">
        <v>37776</v>
      </c>
      <c r="B37" s="18" t="n">
        <f aca="false">ROUNDUP((A37-DATEVALUE("03/3/29"))/7,0)</f>
        <v>-1344</v>
      </c>
      <c r="C37" s="20" t="str">
        <f aca="false">CHOOSE(WEEKDAY(A37,2),"月","火","水","木","金","土","日")</f>
        <v>水</v>
      </c>
      <c r="D37" s="20" t="s">
        <v>19</v>
      </c>
      <c r="E37" s="22" t="n">
        <v>1</v>
      </c>
      <c r="F37" s="22" t="n">
        <v>2</v>
      </c>
      <c r="G37" s="22" t="n">
        <v>3</v>
      </c>
      <c r="H37" s="22" t="n">
        <v>4</v>
      </c>
      <c r="I37" s="22" t="n">
        <v>5</v>
      </c>
      <c r="J37" s="22" t="n">
        <v>6</v>
      </c>
      <c r="K37" s="23"/>
    </row>
    <row r="38" customFormat="false" ht="13.5" hidden="false" customHeight="false" outlineLevel="0" collapsed="false">
      <c r="A38" s="17" t="n">
        <v>37777</v>
      </c>
      <c r="B38" s="18" t="n">
        <f aca="false">ROUNDUP((A38-DATEVALUE("03/3/29"))/7,0)</f>
        <v>-1344</v>
      </c>
      <c r="C38" s="20" t="str">
        <f aca="false">CHOOSE(WEEKDAY(A38,2),"月","火","水","木","金","土","日")</f>
        <v>木</v>
      </c>
      <c r="D38" s="20" t="s">
        <v>20</v>
      </c>
      <c r="E38" s="22" t="n">
        <v>1</v>
      </c>
      <c r="F38" s="22" t="n">
        <v>2</v>
      </c>
      <c r="G38" s="22" t="n">
        <v>3</v>
      </c>
      <c r="H38" s="22" t="n">
        <v>4</v>
      </c>
      <c r="I38" s="22" t="n">
        <v>5</v>
      </c>
      <c r="J38" s="22" t="n">
        <v>6</v>
      </c>
      <c r="K38" s="23"/>
    </row>
    <row r="39" customFormat="false" ht="13.5" hidden="false" customHeight="false" outlineLevel="0" collapsed="false">
      <c r="A39" s="17" t="n">
        <v>37778</v>
      </c>
      <c r="B39" s="18" t="n">
        <f aca="false">ROUNDUP((A39-DATEVALUE("03/3/29"))/7,0)</f>
        <v>-1344</v>
      </c>
      <c r="C39" s="20" t="str">
        <f aca="false">CHOOSE(WEEKDAY(A39,2),"月","火","水","木","金","土","日")</f>
        <v>金</v>
      </c>
      <c r="D39" s="20" t="s">
        <v>13</v>
      </c>
      <c r="E39" s="22" t="n">
        <v>1</v>
      </c>
      <c r="F39" s="22" t="n">
        <v>2</v>
      </c>
      <c r="G39" s="22" t="n">
        <v>3</v>
      </c>
      <c r="H39" s="22" t="n">
        <v>4</v>
      </c>
      <c r="I39" s="22" t="n">
        <v>5</v>
      </c>
      <c r="J39" s="22" t="n">
        <v>6</v>
      </c>
      <c r="K39" s="23"/>
    </row>
    <row r="40" customFormat="false" ht="13.5" hidden="false" customHeight="false" outlineLevel="0" collapsed="false">
      <c r="A40" s="17" t="n">
        <v>37781</v>
      </c>
      <c r="B40" s="18" t="n">
        <f aca="false">ROUNDUP((A40-DATEVALUE("03/3/29"))/7,0)</f>
        <v>-1343</v>
      </c>
      <c r="C40" s="20" t="str">
        <f aca="false">CHOOSE(WEEKDAY(A40,2),"月","火","水","木","金","土","日")</f>
        <v>月</v>
      </c>
      <c r="D40" s="20" t="s">
        <v>17</v>
      </c>
      <c r="E40" s="22" t="n">
        <v>1</v>
      </c>
      <c r="F40" s="22" t="n">
        <v>2</v>
      </c>
      <c r="G40" s="22" t="n">
        <v>3</v>
      </c>
      <c r="H40" s="22" t="n">
        <v>4</v>
      </c>
      <c r="I40" s="22" t="n">
        <v>5</v>
      </c>
      <c r="J40" s="22" t="n">
        <v>6</v>
      </c>
      <c r="K40" s="23"/>
    </row>
    <row r="41" customFormat="false" ht="13.5" hidden="false" customHeight="false" outlineLevel="0" collapsed="false">
      <c r="A41" s="17" t="n">
        <v>37782</v>
      </c>
      <c r="B41" s="18" t="n">
        <f aca="false">ROUNDUP((A41-DATEVALUE("03/3/29"))/7,0)</f>
        <v>-1343</v>
      </c>
      <c r="C41" s="20" t="str">
        <f aca="false">CHOOSE(WEEKDAY(A41,2),"月","火","水","木","金","土","日")</f>
        <v>火</v>
      </c>
      <c r="D41" s="20" t="s">
        <v>18</v>
      </c>
      <c r="E41" s="22" t="n">
        <v>1</v>
      </c>
      <c r="F41" s="22" t="n">
        <v>2</v>
      </c>
      <c r="G41" s="22" t="n">
        <v>3</v>
      </c>
      <c r="H41" s="22" t="n">
        <v>4</v>
      </c>
      <c r="I41" s="22" t="n">
        <v>5</v>
      </c>
      <c r="J41" s="22" t="n">
        <v>6</v>
      </c>
      <c r="K41" s="23"/>
    </row>
    <row r="42" customFormat="false" ht="13.5" hidden="false" customHeight="false" outlineLevel="0" collapsed="false">
      <c r="A42" s="17" t="n">
        <v>37783</v>
      </c>
      <c r="B42" s="18" t="n">
        <f aca="false">ROUNDUP((A42-DATEVALUE("03/3/29"))/7,0)</f>
        <v>-1343</v>
      </c>
      <c r="C42" s="20" t="str">
        <f aca="false">CHOOSE(WEEKDAY(A42,2),"月","火","水","木","金","土","日")</f>
        <v>水</v>
      </c>
      <c r="D42" s="20" t="s">
        <v>19</v>
      </c>
      <c r="E42" s="22" t="n">
        <v>1</v>
      </c>
      <c r="F42" s="22" t="n">
        <v>2</v>
      </c>
      <c r="G42" s="22" t="n">
        <v>3</v>
      </c>
      <c r="H42" s="22" t="n">
        <v>4</v>
      </c>
      <c r="I42" s="22" t="n">
        <v>5</v>
      </c>
      <c r="J42" s="22" t="n">
        <v>6</v>
      </c>
      <c r="K42" s="23"/>
    </row>
    <row r="43" customFormat="false" ht="13.5" hidden="false" customHeight="false" outlineLevel="0" collapsed="false">
      <c r="A43" s="17" t="n">
        <v>37784</v>
      </c>
      <c r="B43" s="18" t="n">
        <f aca="false">ROUNDUP((A43-DATEVALUE("03/3/29"))/7,0)</f>
        <v>-1343</v>
      </c>
      <c r="C43" s="20" t="str">
        <f aca="false">CHOOSE(WEEKDAY(A43,2),"月","火","水","木","金","土","日")</f>
        <v>木</v>
      </c>
      <c r="D43" s="20" t="s">
        <v>20</v>
      </c>
      <c r="E43" s="22" t="n">
        <v>1</v>
      </c>
      <c r="F43" s="22" t="n">
        <v>2</v>
      </c>
      <c r="G43" s="22" t="n">
        <v>3</v>
      </c>
      <c r="H43" s="22" t="n">
        <v>4</v>
      </c>
      <c r="I43" s="22" t="n">
        <v>5</v>
      </c>
      <c r="J43" s="22" t="n">
        <v>6</v>
      </c>
      <c r="K43" s="23"/>
    </row>
    <row r="44" customFormat="false" ht="13.5" hidden="false" customHeight="false" outlineLevel="0" collapsed="false">
      <c r="A44" s="17" t="n">
        <v>37785</v>
      </c>
      <c r="B44" s="18" t="n">
        <f aca="false">ROUNDUP((A44-DATEVALUE("03/3/29"))/7,0)</f>
        <v>-1343</v>
      </c>
      <c r="C44" s="20" t="str">
        <f aca="false">CHOOSE(WEEKDAY(A44,2),"月","火","水","木","金","土","日")</f>
        <v>金</v>
      </c>
      <c r="D44" s="20" t="s">
        <v>13</v>
      </c>
      <c r="E44" s="22" t="n">
        <v>1</v>
      </c>
      <c r="F44" s="22" t="n">
        <v>2</v>
      </c>
      <c r="G44" s="22" t="n">
        <v>3</v>
      </c>
      <c r="H44" s="22" t="n">
        <v>4</v>
      </c>
      <c r="I44" s="22" t="n">
        <v>5</v>
      </c>
      <c r="J44" s="22" t="n">
        <v>6</v>
      </c>
      <c r="K44" s="23"/>
    </row>
    <row r="45" customFormat="false" ht="13.5" hidden="false" customHeight="false" outlineLevel="0" collapsed="false">
      <c r="A45" s="17" t="n">
        <v>37788</v>
      </c>
      <c r="B45" s="18" t="n">
        <f aca="false">ROUNDUP((A45-DATEVALUE("03/3/29"))/7,0)</f>
        <v>-1342</v>
      </c>
      <c r="C45" s="20" t="str">
        <f aca="false">CHOOSE(WEEKDAY(A45,2),"月","火","水","木","金","土","日")</f>
        <v>月</v>
      </c>
      <c r="D45" s="20" t="s">
        <v>17</v>
      </c>
      <c r="E45" s="22" t="n">
        <v>1</v>
      </c>
      <c r="F45" s="22" t="n">
        <v>2</v>
      </c>
      <c r="G45" s="22" t="n">
        <v>3</v>
      </c>
      <c r="H45" s="22" t="n">
        <v>4</v>
      </c>
      <c r="I45" s="22" t="n">
        <v>5</v>
      </c>
      <c r="J45" s="22" t="n">
        <v>6</v>
      </c>
      <c r="K45" s="23"/>
    </row>
    <row r="46" customFormat="false" ht="13.5" hidden="false" customHeight="false" outlineLevel="0" collapsed="false">
      <c r="A46" s="17" t="n">
        <v>37789</v>
      </c>
      <c r="B46" s="18" t="n">
        <f aca="false">ROUNDUP((A46-DATEVALUE("03/3/29"))/7,0)</f>
        <v>-1342</v>
      </c>
      <c r="C46" s="20" t="str">
        <f aca="false">CHOOSE(WEEKDAY(A46,2),"月","火","水","木","金","土","日")</f>
        <v>火</v>
      </c>
      <c r="D46" s="20" t="s">
        <v>18</v>
      </c>
      <c r="E46" s="22" t="n">
        <v>1</v>
      </c>
      <c r="F46" s="22" t="n">
        <v>2</v>
      </c>
      <c r="G46" s="22" t="n">
        <v>3</v>
      </c>
      <c r="H46" s="22" t="n">
        <v>4</v>
      </c>
      <c r="I46" s="22" t="n">
        <v>5</v>
      </c>
      <c r="J46" s="22" t="n">
        <v>6</v>
      </c>
      <c r="K46" s="23"/>
    </row>
    <row r="47" customFormat="false" ht="13.5" hidden="false" customHeight="false" outlineLevel="0" collapsed="false">
      <c r="A47" s="17" t="n">
        <v>37790</v>
      </c>
      <c r="B47" s="18" t="n">
        <f aca="false">ROUNDUP((A47-DATEVALUE("03/3/29"))/7,0)</f>
        <v>-1342</v>
      </c>
      <c r="C47" s="20" t="str">
        <f aca="false">CHOOSE(WEEKDAY(A47,2),"月","火","水","木","金","土","日")</f>
        <v>水</v>
      </c>
      <c r="D47" s="20" t="s">
        <v>19</v>
      </c>
      <c r="E47" s="22" t="n">
        <v>1</v>
      </c>
      <c r="F47" s="22" t="n">
        <v>2</v>
      </c>
      <c r="G47" s="22" t="n">
        <v>3</v>
      </c>
      <c r="H47" s="22" t="n">
        <v>4</v>
      </c>
      <c r="I47" s="22" t="n">
        <v>5</v>
      </c>
      <c r="J47" s="22" t="n">
        <v>6</v>
      </c>
      <c r="K47" s="29" t="s">
        <v>64</v>
      </c>
    </row>
    <row r="48" customFormat="false" ht="13.5" hidden="false" customHeight="false" outlineLevel="0" collapsed="false">
      <c r="A48" s="17" t="n">
        <v>37791</v>
      </c>
      <c r="B48" s="18" t="n">
        <f aca="false">ROUNDUP((A48-DATEVALUE("03/3/29"))/7,0)</f>
        <v>-1342</v>
      </c>
      <c r="C48" s="20" t="str">
        <f aca="false">CHOOSE(WEEKDAY(A48,2),"月","火","水","木","金","土","日")</f>
        <v>木</v>
      </c>
      <c r="D48" s="20" t="s">
        <v>20</v>
      </c>
      <c r="E48" s="22" t="n">
        <v>1</v>
      </c>
      <c r="F48" s="22" t="n">
        <v>2</v>
      </c>
      <c r="G48" s="22" t="n">
        <v>3</v>
      </c>
      <c r="H48" s="22" t="n">
        <v>4</v>
      </c>
      <c r="I48" s="22" t="n">
        <v>5</v>
      </c>
      <c r="J48" s="22" t="n">
        <v>6</v>
      </c>
      <c r="K48" s="23"/>
    </row>
    <row r="49" customFormat="false" ht="13.5" hidden="false" customHeight="false" outlineLevel="0" collapsed="false">
      <c r="A49" s="17" t="n">
        <v>37792</v>
      </c>
      <c r="B49" s="18" t="n">
        <f aca="false">ROUNDUP((A49-DATEVALUE("03/3/29"))/7,0)</f>
        <v>-1342</v>
      </c>
      <c r="C49" s="20" t="str">
        <f aca="false">CHOOSE(WEEKDAY(A49,2),"月","火","水","木","金","土","日")</f>
        <v>金</v>
      </c>
      <c r="D49" s="20" t="s">
        <v>13</v>
      </c>
      <c r="E49" s="22" t="n">
        <v>1</v>
      </c>
      <c r="F49" s="22" t="n">
        <v>2</v>
      </c>
      <c r="G49" s="22" t="n">
        <v>3</v>
      </c>
      <c r="H49" s="22" t="n">
        <v>4</v>
      </c>
      <c r="I49" s="22" t="n">
        <v>5</v>
      </c>
      <c r="J49" s="22" t="n">
        <v>6</v>
      </c>
      <c r="K49" s="23"/>
    </row>
    <row r="50" customFormat="false" ht="13.5" hidden="false" customHeight="false" outlineLevel="0" collapsed="false">
      <c r="A50" s="17" t="n">
        <v>37795</v>
      </c>
      <c r="B50" s="18" t="n">
        <f aca="false">ROUNDUP((A50-DATEVALUE("03/3/29"))/7,0)</f>
        <v>-1341</v>
      </c>
      <c r="C50" s="20" t="str">
        <f aca="false">CHOOSE(WEEKDAY(A50,2),"月","火","水","木","金","土","日")</f>
        <v>月</v>
      </c>
      <c r="D50" s="20" t="s">
        <v>17</v>
      </c>
      <c r="E50" s="22" t="n">
        <v>1</v>
      </c>
      <c r="F50" s="22" t="n">
        <v>2</v>
      </c>
      <c r="G50" s="22" t="n">
        <v>3</v>
      </c>
      <c r="H50" s="22" t="n">
        <v>4</v>
      </c>
      <c r="I50" s="22" t="n">
        <v>5</v>
      </c>
      <c r="J50" s="22" t="n">
        <v>6</v>
      </c>
      <c r="K50" s="23"/>
    </row>
    <row r="51" customFormat="false" ht="13.5" hidden="false" customHeight="false" outlineLevel="0" collapsed="false">
      <c r="A51" s="17" t="n">
        <v>37796</v>
      </c>
      <c r="B51" s="18" t="n">
        <f aca="false">ROUNDUP((A51-DATEVALUE("03/3/29"))/7,0)</f>
        <v>-1341</v>
      </c>
      <c r="C51" s="20" t="str">
        <f aca="false">CHOOSE(WEEKDAY(A51,2),"月","火","水","木","金","土","日")</f>
        <v>火</v>
      </c>
      <c r="D51" s="20" t="s">
        <v>18</v>
      </c>
      <c r="E51" s="22" t="n">
        <v>1</v>
      </c>
      <c r="F51" s="22" t="n">
        <v>2</v>
      </c>
      <c r="G51" s="22" t="n">
        <v>3</v>
      </c>
      <c r="H51" s="22" t="n">
        <v>4</v>
      </c>
      <c r="I51" s="22" t="n">
        <v>5</v>
      </c>
      <c r="J51" s="22" t="n">
        <v>6</v>
      </c>
      <c r="K51" s="23"/>
    </row>
    <row r="52" customFormat="false" ht="13.5" hidden="false" customHeight="false" outlineLevel="0" collapsed="false">
      <c r="A52" s="17" t="n">
        <v>37797</v>
      </c>
      <c r="B52" s="18" t="n">
        <f aca="false">ROUNDUP((A52-DATEVALUE("03/3/29"))/7,0)</f>
        <v>-1341</v>
      </c>
      <c r="C52" s="20" t="str">
        <f aca="false">CHOOSE(WEEKDAY(A52,2),"月","火","水","木","金","土","日")</f>
        <v>水</v>
      </c>
      <c r="D52" s="20" t="s">
        <v>19</v>
      </c>
      <c r="E52" s="22" t="n">
        <v>1</v>
      </c>
      <c r="F52" s="22" t="n">
        <v>2</v>
      </c>
      <c r="G52" s="22" t="n">
        <v>3</v>
      </c>
      <c r="H52" s="22" t="n">
        <v>4</v>
      </c>
      <c r="I52" s="22" t="n">
        <v>5</v>
      </c>
      <c r="J52" s="22" t="n">
        <v>6</v>
      </c>
      <c r="K52" s="23"/>
    </row>
    <row r="53" customFormat="false" ht="13.5" hidden="false" customHeight="false" outlineLevel="0" collapsed="false">
      <c r="A53" s="17" t="n">
        <v>37798</v>
      </c>
      <c r="B53" s="18" t="n">
        <f aca="false">ROUNDUP((A53-DATEVALUE("03/3/29"))/7,0)</f>
        <v>-1341</v>
      </c>
      <c r="C53" s="20" t="str">
        <f aca="false">CHOOSE(WEEKDAY(A53,2),"月","火","水","木","金","土","日")</f>
        <v>木</v>
      </c>
      <c r="D53" s="20" t="s">
        <v>20</v>
      </c>
      <c r="E53" s="22" t="n">
        <v>1</v>
      </c>
      <c r="F53" s="22" t="n">
        <v>2</v>
      </c>
      <c r="G53" s="22" t="n">
        <v>3</v>
      </c>
      <c r="H53" s="22" t="n">
        <v>4</v>
      </c>
      <c r="I53" s="22" t="n">
        <v>5</v>
      </c>
      <c r="J53" s="22" t="n">
        <v>6</v>
      </c>
      <c r="K53" s="23"/>
    </row>
    <row r="54" customFormat="false" ht="13.5" hidden="false" customHeight="false" outlineLevel="0" collapsed="false">
      <c r="A54" s="17" t="n">
        <v>37799</v>
      </c>
      <c r="B54" s="18" t="n">
        <f aca="false">ROUNDUP((A54-DATEVALUE("03/3/29"))/7,0)</f>
        <v>-1341</v>
      </c>
      <c r="C54" s="20" t="str">
        <f aca="false">CHOOSE(WEEKDAY(A54,2),"月","火","水","木","金","土","日")</f>
        <v>金</v>
      </c>
      <c r="D54" s="20" t="s">
        <v>13</v>
      </c>
      <c r="E54" s="22" t="n">
        <v>1</v>
      </c>
      <c r="F54" s="22" t="n">
        <v>2</v>
      </c>
      <c r="G54" s="22" t="n">
        <v>3</v>
      </c>
      <c r="H54" s="22" t="n">
        <v>4</v>
      </c>
      <c r="I54" s="22" t="n">
        <v>5</v>
      </c>
      <c r="J54" s="22" t="n">
        <v>6</v>
      </c>
      <c r="K54" s="23"/>
    </row>
    <row r="55" customFormat="false" ht="13.5" hidden="false" customHeight="false" outlineLevel="0" collapsed="false">
      <c r="A55" s="17" t="n">
        <v>37802</v>
      </c>
      <c r="B55" s="18" t="n">
        <f aca="false">ROUNDUP((A55-DATEVALUE("03/3/29"))/7,0)</f>
        <v>-1340</v>
      </c>
      <c r="C55" s="20" t="str">
        <f aca="false">CHOOSE(WEEKDAY(A55,2),"月","火","水","木","金","土","日")</f>
        <v>月</v>
      </c>
      <c r="D55" s="20" t="s">
        <v>17</v>
      </c>
      <c r="E55" s="22" t="n">
        <v>1</v>
      </c>
      <c r="F55" s="22" t="n">
        <v>2</v>
      </c>
      <c r="G55" s="22" t="n">
        <v>3</v>
      </c>
      <c r="H55" s="22" t="n">
        <v>4</v>
      </c>
      <c r="I55" s="22" t="n">
        <v>5</v>
      </c>
      <c r="J55" s="22" t="n">
        <v>6</v>
      </c>
      <c r="K55" s="23"/>
    </row>
    <row r="56" customFormat="false" ht="13.5" hidden="false" customHeight="false" outlineLevel="0" collapsed="false">
      <c r="A56" s="17" t="n">
        <v>37803</v>
      </c>
      <c r="B56" s="18" t="n">
        <f aca="false">ROUNDUP((A56-DATEVALUE("03/3/29"))/7,0)</f>
        <v>-1340</v>
      </c>
      <c r="C56" s="20" t="str">
        <f aca="false">CHOOSE(WEEKDAY(A56,2),"月","火","水","木","金","土","日")</f>
        <v>火</v>
      </c>
      <c r="D56" s="20" t="n">
        <v>0</v>
      </c>
      <c r="E56" s="22" t="n">
        <v>80</v>
      </c>
      <c r="F56" s="22" t="n">
        <v>80</v>
      </c>
      <c r="G56" s="22" t="n">
        <v>80</v>
      </c>
      <c r="H56" s="22" t="n">
        <v>80</v>
      </c>
      <c r="I56" s="22" t="n">
        <v>80</v>
      </c>
      <c r="J56" s="22" t="n">
        <v>80</v>
      </c>
      <c r="K56" s="23" t="s">
        <v>30</v>
      </c>
    </row>
    <row r="57" customFormat="false" ht="13.5" hidden="false" customHeight="false" outlineLevel="0" collapsed="false">
      <c r="A57" s="17" t="n">
        <v>37809</v>
      </c>
      <c r="B57" s="18" t="n">
        <f aca="false">ROUNDUP((A57-DATEVALUE("03/3/29"))/7,0)</f>
        <v>-1339</v>
      </c>
      <c r="C57" s="20" t="str">
        <f aca="false">CHOOSE(WEEKDAY(A57,2),"月","火","水","木","金","土","日")</f>
        <v>月</v>
      </c>
      <c r="D57" s="20" t="s">
        <v>17</v>
      </c>
      <c r="E57" s="22" t="n">
        <v>1</v>
      </c>
      <c r="F57" s="22" t="n">
        <v>2</v>
      </c>
      <c r="G57" s="22" t="n">
        <v>3</v>
      </c>
      <c r="H57" s="22" t="n">
        <v>4</v>
      </c>
      <c r="I57" s="22" t="n">
        <v>5</v>
      </c>
      <c r="J57" s="22" t="n">
        <v>6</v>
      </c>
      <c r="K57" s="23"/>
    </row>
    <row r="58" customFormat="false" ht="13.5" hidden="false" customHeight="false" outlineLevel="0" collapsed="false">
      <c r="A58" s="17" t="n">
        <v>37811</v>
      </c>
      <c r="B58" s="18" t="n">
        <f aca="false">ROUNDUP((A58-DATEVALUE("03/3/29"))/7,0)</f>
        <v>-1339</v>
      </c>
      <c r="C58" s="20" t="str">
        <f aca="false">CHOOSE(WEEKDAY(A58,2),"月","火","水","木","金","土","日")</f>
        <v>水</v>
      </c>
      <c r="D58" s="20" t="s">
        <v>19</v>
      </c>
      <c r="E58" s="22"/>
      <c r="F58" s="22"/>
      <c r="G58" s="22" t="n">
        <v>3</v>
      </c>
      <c r="H58" s="22" t="n">
        <v>4</v>
      </c>
      <c r="I58" s="22" t="n">
        <v>5</v>
      </c>
      <c r="J58" s="22" t="n">
        <v>6</v>
      </c>
      <c r="K58" s="23" t="s">
        <v>65</v>
      </c>
    </row>
    <row r="59" customFormat="false" ht="13.5" hidden="false" customHeight="false" outlineLevel="0" collapsed="false">
      <c r="A59" s="17" t="n">
        <v>37812</v>
      </c>
      <c r="B59" s="18" t="n">
        <f aca="false">ROUNDUP((A59-DATEVALUE("03/3/29"))/7,0)</f>
        <v>-1339</v>
      </c>
      <c r="C59" s="20" t="str">
        <f aca="false">CHOOSE(WEEKDAY(A59,2),"月","火","水","木","金","土","日")</f>
        <v>木</v>
      </c>
      <c r="D59" s="20" t="s">
        <v>20</v>
      </c>
      <c r="E59" s="22" t="n">
        <v>1</v>
      </c>
      <c r="F59" s="22" t="n">
        <v>2</v>
      </c>
      <c r="G59" s="22" t="n">
        <v>3</v>
      </c>
      <c r="H59" s="22" t="n">
        <v>4</v>
      </c>
      <c r="I59" s="22" t="n">
        <v>5</v>
      </c>
      <c r="J59" s="22" t="n">
        <v>6</v>
      </c>
      <c r="K59" s="23"/>
    </row>
    <row r="60" customFormat="false" ht="13.5" hidden="false" customHeight="false" outlineLevel="0" collapsed="false">
      <c r="A60" s="17" t="n">
        <v>37813</v>
      </c>
      <c r="B60" s="18" t="n">
        <f aca="false">ROUNDUP((A60-DATEVALUE("03/3/29"))/7,0)</f>
        <v>-1339</v>
      </c>
      <c r="C60" s="20" t="str">
        <f aca="false">CHOOSE(WEEKDAY(A60,2),"月","火","水","木","金","土","日")</f>
        <v>金</v>
      </c>
      <c r="D60" s="20" t="s">
        <v>13</v>
      </c>
      <c r="E60" s="22" t="n">
        <v>1</v>
      </c>
      <c r="F60" s="22" t="n">
        <v>2</v>
      </c>
      <c r="G60" s="22" t="n">
        <v>3</v>
      </c>
      <c r="H60" s="22" t="n">
        <v>4</v>
      </c>
      <c r="I60" s="22" t="n">
        <v>5</v>
      </c>
      <c r="J60" s="22" t="n">
        <v>6</v>
      </c>
      <c r="K60" s="23"/>
    </row>
    <row r="61" customFormat="false" ht="13.5" hidden="false" customHeight="false" outlineLevel="0" collapsed="false">
      <c r="A61" s="17" t="n">
        <v>37816</v>
      </c>
      <c r="B61" s="18" t="n">
        <f aca="false">ROUNDUP((A61-DATEVALUE("03/3/29"))/7,0)</f>
        <v>-1338</v>
      </c>
      <c r="C61" s="20" t="str">
        <f aca="false">CHOOSE(WEEKDAY(A61,2),"月","火","水","木","金","土","日")</f>
        <v>月</v>
      </c>
      <c r="D61" s="20" t="s">
        <v>17</v>
      </c>
      <c r="E61" s="22" t="n">
        <v>1</v>
      </c>
      <c r="F61" s="22" t="n">
        <v>2</v>
      </c>
      <c r="G61" s="22" t="n">
        <v>3</v>
      </c>
      <c r="H61" s="22" t="n">
        <v>4</v>
      </c>
      <c r="I61" s="22" t="n">
        <v>5</v>
      </c>
      <c r="J61" s="22" t="n">
        <v>6</v>
      </c>
      <c r="K61" s="23"/>
    </row>
    <row r="62" customFormat="false" ht="13.5" hidden="false" customHeight="false" outlineLevel="0" collapsed="false">
      <c r="A62" s="17" t="n">
        <v>37817</v>
      </c>
      <c r="B62" s="18" t="n">
        <f aca="false">ROUNDUP((A62-DATEVALUE("03/3/29"))/7,0)</f>
        <v>-1338</v>
      </c>
      <c r="C62" s="20" t="str">
        <f aca="false">CHOOSE(WEEKDAY(A62,2),"月","火","水","木","金","土","日")</f>
        <v>火</v>
      </c>
      <c r="D62" s="20" t="s">
        <v>18</v>
      </c>
      <c r="E62" s="22" t="n">
        <v>1</v>
      </c>
      <c r="F62" s="22" t="n">
        <v>2</v>
      </c>
      <c r="G62" s="22" t="n">
        <v>3</v>
      </c>
      <c r="H62" s="22" t="n">
        <v>4</v>
      </c>
      <c r="I62" s="22" t="n">
        <v>5</v>
      </c>
      <c r="J62" s="22" t="n">
        <v>6</v>
      </c>
      <c r="K62" s="23"/>
    </row>
    <row r="63" customFormat="false" ht="13.5" hidden="false" customHeight="false" outlineLevel="0" collapsed="false">
      <c r="A63" s="17" t="n">
        <v>37818</v>
      </c>
      <c r="B63" s="18" t="n">
        <f aca="false">ROUNDUP((A63-DATEVALUE("03/3/29"))/7,0)</f>
        <v>-1338</v>
      </c>
      <c r="C63" s="20" t="str">
        <f aca="false">CHOOSE(WEEKDAY(A63,2),"月","火","水","木","金","土","日")</f>
        <v>水</v>
      </c>
      <c r="D63" s="20" t="s">
        <v>19</v>
      </c>
      <c r="E63" s="22" t="n">
        <v>1</v>
      </c>
      <c r="F63" s="22" t="n">
        <v>2</v>
      </c>
      <c r="G63" s="22" t="n">
        <v>3</v>
      </c>
      <c r="H63" s="22" t="n">
        <v>4</v>
      </c>
      <c r="I63" s="22"/>
      <c r="J63" s="22"/>
      <c r="K63" s="23"/>
    </row>
    <row r="64" customFormat="false" ht="13.5" hidden="false" customHeight="false" outlineLevel="0" collapsed="false">
      <c r="A64" s="17" t="n">
        <v>37819</v>
      </c>
      <c r="B64" s="18" t="n">
        <f aca="false">ROUNDUP((A64-DATEVALUE("03/3/29"))/7,0)</f>
        <v>-1338</v>
      </c>
      <c r="C64" s="20" t="str">
        <f aca="false">CHOOSE(WEEKDAY(A64,2),"月","火","水","木","金","土","日")</f>
        <v>木</v>
      </c>
      <c r="D64" s="20" t="s">
        <v>20</v>
      </c>
      <c r="E64" s="22" t="n">
        <v>1</v>
      </c>
      <c r="F64" s="22" t="n">
        <v>2</v>
      </c>
      <c r="G64" s="22" t="n">
        <v>3</v>
      </c>
      <c r="H64" s="22" t="n">
        <v>4</v>
      </c>
      <c r="I64" s="22"/>
      <c r="J64" s="22"/>
      <c r="K64" s="23"/>
    </row>
    <row r="65" customFormat="false" ht="13.5" hidden="false" customHeight="false" outlineLevel="0" collapsed="false">
      <c r="A65" s="17" t="n">
        <v>37865</v>
      </c>
      <c r="B65" s="18" t="n">
        <f aca="false">ROUNDUP((A65-DATEVALUE("03/3/29"))/7,0)</f>
        <v>-1331</v>
      </c>
      <c r="C65" s="20" t="str">
        <f aca="false">CHOOSE(WEEKDAY(A65,2),"月","火","水","木","金","土","日")</f>
        <v>月</v>
      </c>
      <c r="D65" s="20" t="s">
        <v>17</v>
      </c>
      <c r="E65" s="22"/>
      <c r="F65" s="22"/>
      <c r="G65" s="22"/>
      <c r="H65" s="22"/>
      <c r="I65" s="22" t="n">
        <v>5</v>
      </c>
      <c r="J65" s="22" t="n">
        <v>6</v>
      </c>
      <c r="K65" s="23" t="s">
        <v>66</v>
      </c>
    </row>
    <row r="66" customFormat="false" ht="13.5" hidden="false" customHeight="false" outlineLevel="0" collapsed="false">
      <c r="A66" s="17" t="n">
        <v>37866</v>
      </c>
      <c r="B66" s="18" t="n">
        <f aca="false">ROUNDUP((A66-DATEVALUE("03/3/29"))/7,0)</f>
        <v>-1331</v>
      </c>
      <c r="C66" s="20" t="str">
        <f aca="false">CHOOSE(WEEKDAY(A66,2),"月","火","水","木","金","土","日")</f>
        <v>火</v>
      </c>
      <c r="D66" s="20" t="s">
        <v>18</v>
      </c>
      <c r="E66" s="22" t="n">
        <v>1</v>
      </c>
      <c r="F66" s="22" t="n">
        <v>2</v>
      </c>
      <c r="G66" s="22" t="n">
        <v>3</v>
      </c>
      <c r="H66" s="22" t="n">
        <v>4</v>
      </c>
      <c r="I66" s="22" t="n">
        <v>5</v>
      </c>
      <c r="J66" s="22" t="n">
        <v>6</v>
      </c>
      <c r="K66" s="23"/>
    </row>
    <row r="67" customFormat="false" ht="13.5" hidden="false" customHeight="false" outlineLevel="0" collapsed="false">
      <c r="A67" s="17" t="n">
        <v>37867</v>
      </c>
      <c r="B67" s="18" t="n">
        <f aca="false">ROUNDUP((A67-DATEVALUE("03/3/29"))/7,0)</f>
        <v>-1331</v>
      </c>
      <c r="C67" s="20" t="str">
        <f aca="false">CHOOSE(WEEKDAY(A67,2),"月","火","水","木","金","土","日")</f>
        <v>水</v>
      </c>
      <c r="D67" s="20" t="s">
        <v>19</v>
      </c>
      <c r="E67" s="22" t="n">
        <v>1</v>
      </c>
      <c r="F67" s="22" t="n">
        <v>2</v>
      </c>
      <c r="G67" s="22" t="n">
        <v>3</v>
      </c>
      <c r="H67" s="22" t="n">
        <v>4</v>
      </c>
      <c r="I67" s="22" t="n">
        <v>5</v>
      </c>
      <c r="J67" s="22" t="n">
        <v>6</v>
      </c>
      <c r="K67" s="23"/>
    </row>
    <row r="68" customFormat="false" ht="13.5" hidden="false" customHeight="false" outlineLevel="0" collapsed="false">
      <c r="A68" s="17" t="n">
        <v>37868</v>
      </c>
      <c r="B68" s="18" t="n">
        <f aca="false">ROUNDUP((A68-DATEVALUE("03/3/29"))/7,0)</f>
        <v>-1331</v>
      </c>
      <c r="C68" s="20" t="str">
        <f aca="false">CHOOSE(WEEKDAY(A68,2),"月","火","水","木","金","土","日")</f>
        <v>木</v>
      </c>
      <c r="D68" s="20" t="s">
        <v>20</v>
      </c>
      <c r="E68" s="22" t="n">
        <v>1</v>
      </c>
      <c r="F68" s="22" t="n">
        <v>2</v>
      </c>
      <c r="G68" s="22" t="n">
        <v>3</v>
      </c>
      <c r="H68" s="22" t="n">
        <v>4</v>
      </c>
      <c r="I68" s="22" t="n">
        <v>5</v>
      </c>
      <c r="J68" s="22" t="n">
        <v>6</v>
      </c>
      <c r="K68" s="23"/>
    </row>
    <row r="69" customFormat="false" ht="13.5" hidden="false" customHeight="false" outlineLevel="0" collapsed="false">
      <c r="A69" s="17" t="n">
        <v>37869</v>
      </c>
      <c r="B69" s="18" t="n">
        <f aca="false">ROUNDUP((A69-DATEVALUE("03/3/29"))/7,0)</f>
        <v>-1331</v>
      </c>
      <c r="C69" s="20" t="str">
        <f aca="false">CHOOSE(WEEKDAY(A69,2),"月","火","水","木","金","土","日")</f>
        <v>金</v>
      </c>
      <c r="D69" s="20" t="s">
        <v>13</v>
      </c>
      <c r="E69" s="22" t="n">
        <v>1</v>
      </c>
      <c r="F69" s="22" t="n">
        <v>2</v>
      </c>
      <c r="G69" s="22" t="n">
        <v>3</v>
      </c>
      <c r="H69" s="22" t="n">
        <v>4</v>
      </c>
      <c r="I69" s="22" t="n">
        <v>5</v>
      </c>
      <c r="J69" s="22" t="n">
        <v>6</v>
      </c>
      <c r="K69" s="23"/>
    </row>
    <row r="70" customFormat="false" ht="13.5" hidden="false" customHeight="false" outlineLevel="0" collapsed="false">
      <c r="A70" s="17" t="n">
        <v>37872</v>
      </c>
      <c r="B70" s="18" t="n">
        <f aca="false">ROUNDUP((A70-DATEVALUE("03/3/29"))/7,0)</f>
        <v>-1330</v>
      </c>
      <c r="C70" s="20" t="str">
        <f aca="false">CHOOSE(WEEKDAY(A70,2),"月","火","水","木","金","土","日")</f>
        <v>月</v>
      </c>
      <c r="D70" s="20" t="s">
        <v>17</v>
      </c>
      <c r="E70" s="22" t="n">
        <v>1</v>
      </c>
      <c r="F70" s="22" t="n">
        <v>2</v>
      </c>
      <c r="G70" s="22" t="n">
        <v>3</v>
      </c>
      <c r="H70" s="22" t="n">
        <v>4</v>
      </c>
      <c r="I70" s="22" t="n">
        <v>5</v>
      </c>
      <c r="J70" s="22" t="n">
        <v>6</v>
      </c>
      <c r="K70" s="23"/>
    </row>
    <row r="71" customFormat="false" ht="13.5" hidden="false" customHeight="false" outlineLevel="0" collapsed="false">
      <c r="A71" s="17" t="n">
        <v>37876</v>
      </c>
      <c r="B71" s="18" t="n">
        <f aca="false">ROUNDUP((A71-DATEVALUE("03/3/29"))/7,0)</f>
        <v>-1330</v>
      </c>
      <c r="C71" s="20" t="str">
        <f aca="false">CHOOSE(WEEKDAY(A71,2),"月","火","水","木","金","土","日")</f>
        <v>金</v>
      </c>
      <c r="D71" s="20" t="s">
        <v>13</v>
      </c>
      <c r="E71" s="22" t="n">
        <v>1</v>
      </c>
      <c r="F71" s="22" t="n">
        <v>2</v>
      </c>
      <c r="G71" s="22" t="n">
        <v>3</v>
      </c>
      <c r="H71" s="22" t="n">
        <v>4</v>
      </c>
      <c r="I71" s="22" t="n">
        <v>5</v>
      </c>
      <c r="J71" s="22" t="n">
        <v>6</v>
      </c>
      <c r="K71" s="23"/>
    </row>
    <row r="72" customFormat="false" ht="13.5" hidden="false" customHeight="false" outlineLevel="0" collapsed="false">
      <c r="A72" s="17" t="n">
        <v>37880</v>
      </c>
      <c r="B72" s="18" t="n">
        <f aca="false">ROUNDUP((A72-DATEVALUE("03/3/29"))/7,0)</f>
        <v>-1329</v>
      </c>
      <c r="C72" s="20" t="str">
        <f aca="false">CHOOSE(WEEKDAY(A72,2),"月","火","水","木","金","土","日")</f>
        <v>火</v>
      </c>
      <c r="D72" s="20" t="s">
        <v>18</v>
      </c>
      <c r="E72" s="22" t="n">
        <v>1</v>
      </c>
      <c r="F72" s="22" t="n">
        <v>2</v>
      </c>
      <c r="G72" s="22" t="n">
        <v>3</v>
      </c>
      <c r="H72" s="22" t="n">
        <v>4</v>
      </c>
      <c r="I72" s="22" t="n">
        <v>5</v>
      </c>
      <c r="J72" s="22" t="n">
        <v>6</v>
      </c>
      <c r="K72" s="23"/>
    </row>
    <row r="73" customFormat="false" ht="13.5" hidden="false" customHeight="false" outlineLevel="0" collapsed="false">
      <c r="A73" s="17" t="n">
        <v>37881</v>
      </c>
      <c r="B73" s="18" t="n">
        <f aca="false">ROUNDUP((A73-DATEVALUE("03/3/29"))/7,0)</f>
        <v>-1329</v>
      </c>
      <c r="C73" s="20" t="str">
        <f aca="false">CHOOSE(WEEKDAY(A73,2),"月","火","水","木","金","土","日")</f>
        <v>水</v>
      </c>
      <c r="D73" s="20" t="s">
        <v>19</v>
      </c>
      <c r="E73" s="22" t="n">
        <v>1</v>
      </c>
      <c r="F73" s="22" t="n">
        <v>2</v>
      </c>
      <c r="G73" s="22" t="n">
        <v>3</v>
      </c>
      <c r="H73" s="22" t="n">
        <v>4</v>
      </c>
      <c r="I73" s="22" t="n">
        <v>5</v>
      </c>
      <c r="J73" s="22" t="n">
        <v>6</v>
      </c>
      <c r="K73" s="23"/>
    </row>
    <row r="74" customFormat="false" ht="13.5" hidden="false" customHeight="false" outlineLevel="0" collapsed="false">
      <c r="A74" s="17" t="n">
        <v>37882</v>
      </c>
      <c r="B74" s="18" t="n">
        <f aca="false">ROUNDUP((A74-DATEVALUE("03/3/29"))/7,0)</f>
        <v>-1329</v>
      </c>
      <c r="C74" s="20" t="str">
        <f aca="false">CHOOSE(WEEKDAY(A74,2),"月","火","水","木","金","土","日")</f>
        <v>木</v>
      </c>
      <c r="D74" s="20" t="s">
        <v>20</v>
      </c>
      <c r="E74" s="22" t="n">
        <v>1</v>
      </c>
      <c r="F74" s="22" t="n">
        <v>2</v>
      </c>
      <c r="G74" s="22" t="n">
        <v>3</v>
      </c>
      <c r="H74" s="22" t="n">
        <v>4</v>
      </c>
      <c r="I74" s="22" t="n">
        <v>5</v>
      </c>
      <c r="J74" s="22" t="n">
        <v>6</v>
      </c>
      <c r="K74" s="23"/>
    </row>
    <row r="75" customFormat="false" ht="13.5" hidden="false" customHeight="false" outlineLevel="0" collapsed="false">
      <c r="A75" s="17" t="n">
        <v>37883</v>
      </c>
      <c r="B75" s="18" t="n">
        <f aca="false">ROUNDUP((A75-DATEVALUE("03/3/29"))/7,0)</f>
        <v>-1329</v>
      </c>
      <c r="C75" s="20" t="str">
        <f aca="false">CHOOSE(WEEKDAY(A75,2),"月","火","水","木","金","土","日")</f>
        <v>金</v>
      </c>
      <c r="D75" s="20" t="s">
        <v>13</v>
      </c>
      <c r="E75" s="22" t="n">
        <v>1</v>
      </c>
      <c r="F75" s="22" t="n">
        <v>2</v>
      </c>
      <c r="G75" s="22" t="n">
        <v>3</v>
      </c>
      <c r="H75" s="22" t="n">
        <v>4</v>
      </c>
      <c r="I75" s="22" t="n">
        <v>5</v>
      </c>
      <c r="J75" s="22" t="n">
        <v>6</v>
      </c>
      <c r="K75" s="23"/>
    </row>
    <row r="76" customFormat="false" ht="13.5" hidden="false" customHeight="false" outlineLevel="0" collapsed="false">
      <c r="A76" s="17" t="n">
        <v>37886</v>
      </c>
      <c r="B76" s="18" t="n">
        <f aca="false">ROUNDUP((A76-DATEVALUE("03/3/29"))/7,0)</f>
        <v>-1328</v>
      </c>
      <c r="C76" s="20" t="str">
        <f aca="false">CHOOSE(WEEKDAY(A76,2),"月","火","水","木","金","土","日")</f>
        <v>月</v>
      </c>
      <c r="D76" s="20" t="s">
        <v>17</v>
      </c>
      <c r="E76" s="22" t="n">
        <v>1</v>
      </c>
      <c r="F76" s="22" t="n">
        <v>2</v>
      </c>
      <c r="G76" s="22" t="n">
        <v>3</v>
      </c>
      <c r="H76" s="22" t="n">
        <v>4</v>
      </c>
      <c r="I76" s="22" t="n">
        <v>5</v>
      </c>
      <c r="J76" s="22" t="n">
        <v>6</v>
      </c>
      <c r="K76" s="23"/>
    </row>
    <row r="77" customFormat="false" ht="13.5" hidden="false" customHeight="false" outlineLevel="0" collapsed="false">
      <c r="A77" s="17" t="n">
        <v>37888</v>
      </c>
      <c r="B77" s="18" t="n">
        <f aca="false">ROUNDUP((A77-DATEVALUE("03/3/29"))/7,0)</f>
        <v>-1328</v>
      </c>
      <c r="C77" s="20" t="str">
        <f aca="false">CHOOSE(WEEKDAY(A77,2),"月","火","水","木","金","土","日")</f>
        <v>水</v>
      </c>
      <c r="D77" s="20" t="s">
        <v>19</v>
      </c>
      <c r="E77" s="22" t="n">
        <v>1</v>
      </c>
      <c r="F77" s="22" t="n">
        <v>2</v>
      </c>
      <c r="G77" s="22" t="n">
        <v>3</v>
      </c>
      <c r="H77" s="22" t="n">
        <v>4</v>
      </c>
      <c r="I77" s="22" t="n">
        <v>5</v>
      </c>
      <c r="J77" s="22" t="n">
        <v>6</v>
      </c>
      <c r="K77" s="29" t="s">
        <v>67</v>
      </c>
    </row>
    <row r="78" customFormat="false" ht="13.5" hidden="false" customHeight="false" outlineLevel="0" collapsed="false">
      <c r="A78" s="17" t="n">
        <v>37889</v>
      </c>
      <c r="B78" s="18" t="n">
        <f aca="false">ROUNDUP((A78-DATEVALUE("03/3/29"))/7,0)</f>
        <v>-1328</v>
      </c>
      <c r="C78" s="20" t="str">
        <f aca="false">CHOOSE(WEEKDAY(A78,2),"月","火","水","木","金","土","日")</f>
        <v>木</v>
      </c>
      <c r="D78" s="20" t="s">
        <v>20</v>
      </c>
      <c r="E78" s="22" t="n">
        <v>1</v>
      </c>
      <c r="F78" s="22" t="n">
        <v>2</v>
      </c>
      <c r="G78" s="22" t="n">
        <v>3</v>
      </c>
      <c r="H78" s="22" t="n">
        <v>4</v>
      </c>
      <c r="I78" s="22" t="n">
        <v>5</v>
      </c>
      <c r="J78" s="22" t="n">
        <v>6</v>
      </c>
      <c r="K78" s="29" t="s">
        <v>67</v>
      </c>
    </row>
    <row r="79" customFormat="false" ht="13.5" hidden="false" customHeight="false" outlineLevel="0" collapsed="false">
      <c r="A79" s="17" t="n">
        <v>37890</v>
      </c>
      <c r="B79" s="18" t="n">
        <f aca="false">ROUNDUP((A79-DATEVALUE("03/3/29"))/7,0)</f>
        <v>-1328</v>
      </c>
      <c r="C79" s="20" t="str">
        <f aca="false">CHOOSE(WEEKDAY(A79,2),"月","火","水","木","金","土","日")</f>
        <v>金</v>
      </c>
      <c r="D79" s="20" t="s">
        <v>13</v>
      </c>
      <c r="E79" s="22" t="n">
        <v>1</v>
      </c>
      <c r="F79" s="22" t="n">
        <v>2</v>
      </c>
      <c r="G79" s="22" t="n">
        <v>3</v>
      </c>
      <c r="H79" s="22" t="n">
        <v>4</v>
      </c>
      <c r="I79" s="22" t="n">
        <v>5</v>
      </c>
      <c r="J79" s="22" t="n">
        <v>6</v>
      </c>
      <c r="K79" s="29" t="s">
        <v>67</v>
      </c>
    </row>
    <row r="80" customFormat="false" ht="13.5" hidden="false" customHeight="false" outlineLevel="0" collapsed="false">
      <c r="A80" s="17" t="n">
        <v>37893</v>
      </c>
      <c r="B80" s="18" t="n">
        <f aca="false">ROUNDUP((A80-DATEVALUE("03/3/29"))/7,0)</f>
        <v>-1327</v>
      </c>
      <c r="C80" s="20" t="str">
        <f aca="false">CHOOSE(WEEKDAY(A80,2),"月","火","水","木","金","土","日")</f>
        <v>月</v>
      </c>
      <c r="D80" s="20" t="s">
        <v>17</v>
      </c>
      <c r="E80" s="22" t="n">
        <v>1</v>
      </c>
      <c r="F80" s="22" t="n">
        <v>2</v>
      </c>
      <c r="G80" s="22" t="n">
        <v>3</v>
      </c>
      <c r="H80" s="22" t="n">
        <v>4</v>
      </c>
      <c r="I80" s="22" t="n">
        <v>5</v>
      </c>
      <c r="J80" s="22" t="n">
        <v>6</v>
      </c>
      <c r="K80" s="23"/>
    </row>
    <row r="81" customFormat="false" ht="13.5" hidden="false" customHeight="false" outlineLevel="0" collapsed="false">
      <c r="A81" s="17" t="n">
        <v>37894</v>
      </c>
      <c r="B81" s="18" t="n">
        <f aca="false">ROUNDUP((A81-DATEVALUE("03/3/29"))/7,0)</f>
        <v>-1327</v>
      </c>
      <c r="C81" s="20" t="str">
        <f aca="false">CHOOSE(WEEKDAY(A81,2),"月","火","水","木","金","土","日")</f>
        <v>火</v>
      </c>
      <c r="D81" s="20" t="s">
        <v>18</v>
      </c>
      <c r="E81" s="22" t="n">
        <v>1</v>
      </c>
      <c r="F81" s="22" t="n">
        <v>2</v>
      </c>
      <c r="G81" s="22" t="n">
        <v>3</v>
      </c>
      <c r="H81" s="22" t="n">
        <v>4</v>
      </c>
      <c r="I81" s="22" t="n">
        <v>5</v>
      </c>
      <c r="J81" s="22" t="n">
        <v>6</v>
      </c>
      <c r="K81" s="23"/>
    </row>
    <row r="82" customFormat="false" ht="13.5" hidden="false" customHeight="false" outlineLevel="0" collapsed="false">
      <c r="A82" s="17" t="n">
        <v>37895</v>
      </c>
      <c r="B82" s="18" t="n">
        <f aca="false">ROUNDUP((A82-DATEVALUE("03/3/29"))/7,0)</f>
        <v>-1327</v>
      </c>
      <c r="C82" s="20" t="str">
        <f aca="false">CHOOSE(WEEKDAY(A82,2),"月","火","水","木","金","土","日")</f>
        <v>水</v>
      </c>
      <c r="D82" s="20" t="s">
        <v>19</v>
      </c>
      <c r="E82" s="22" t="n">
        <v>1</v>
      </c>
      <c r="F82" s="22" t="n">
        <v>2</v>
      </c>
      <c r="G82" s="22" t="n">
        <v>3</v>
      </c>
      <c r="H82" s="22" t="n">
        <v>4</v>
      </c>
      <c r="I82" s="22" t="n">
        <v>5</v>
      </c>
      <c r="J82" s="22" t="n">
        <v>6</v>
      </c>
      <c r="K82" s="23"/>
    </row>
    <row r="83" customFormat="false" ht="13.5" hidden="false" customHeight="false" outlineLevel="0" collapsed="false">
      <c r="A83" s="17" t="n">
        <v>37896</v>
      </c>
      <c r="B83" s="18" t="n">
        <f aca="false">ROUNDUP((A83-DATEVALUE("03/3/29"))/7,0)</f>
        <v>-1327</v>
      </c>
      <c r="C83" s="20" t="str">
        <f aca="false">CHOOSE(WEEKDAY(A83,2),"月","火","水","木","金","土","日")</f>
        <v>木</v>
      </c>
      <c r="D83" s="20" t="s">
        <v>17</v>
      </c>
      <c r="E83" s="22" t="n">
        <v>1</v>
      </c>
      <c r="F83" s="22" t="n">
        <v>2</v>
      </c>
      <c r="G83" s="22" t="n">
        <v>3</v>
      </c>
      <c r="H83" s="22" t="n">
        <v>4</v>
      </c>
      <c r="I83" s="22" t="n">
        <v>5</v>
      </c>
      <c r="J83" s="22" t="n">
        <v>6</v>
      </c>
      <c r="K83" s="23" t="s">
        <v>63</v>
      </c>
    </row>
    <row r="84" customFormat="false" ht="13.5" hidden="false" customHeight="false" outlineLevel="0" collapsed="false">
      <c r="A84" s="17" t="n">
        <v>37897</v>
      </c>
      <c r="B84" s="18" t="n">
        <f aca="false">ROUNDUP((A84-DATEVALUE("03/3/29"))/7,0)</f>
        <v>-1327</v>
      </c>
      <c r="C84" s="20" t="str">
        <f aca="false">CHOOSE(WEEKDAY(A84,2),"月","火","水","木","金","土","日")</f>
        <v>金</v>
      </c>
      <c r="D84" s="20" t="s">
        <v>13</v>
      </c>
      <c r="E84" s="22" t="n">
        <v>1</v>
      </c>
      <c r="F84" s="22" t="n">
        <v>2</v>
      </c>
      <c r="G84" s="22" t="n">
        <v>3</v>
      </c>
      <c r="H84" s="22" t="n">
        <v>4</v>
      </c>
      <c r="I84" s="22" t="n">
        <v>5</v>
      </c>
      <c r="J84" s="22" t="n">
        <v>6</v>
      </c>
      <c r="K84" s="23"/>
    </row>
    <row r="85" customFormat="false" ht="13.5" hidden="false" customHeight="false" outlineLevel="0" collapsed="false">
      <c r="A85" s="17" t="n">
        <v>37900</v>
      </c>
      <c r="B85" s="18" t="n">
        <f aca="false">ROUNDUP((A85-DATEVALUE("03/3/29"))/7,0)</f>
        <v>-1326</v>
      </c>
      <c r="C85" s="20" t="str">
        <f aca="false">CHOOSE(WEEKDAY(A85,2),"月","火","水","木","金","土","日")</f>
        <v>月</v>
      </c>
      <c r="D85" s="20" t="s">
        <v>17</v>
      </c>
      <c r="E85" s="22" t="n">
        <v>1</v>
      </c>
      <c r="F85" s="22" t="n">
        <v>2</v>
      </c>
      <c r="G85" s="22" t="n">
        <v>3</v>
      </c>
      <c r="H85" s="22" t="n">
        <v>4</v>
      </c>
      <c r="I85" s="22" t="n">
        <v>5</v>
      </c>
      <c r="J85" s="22" t="n">
        <v>6</v>
      </c>
      <c r="K85" s="23"/>
    </row>
    <row r="86" customFormat="false" ht="13.5" hidden="false" customHeight="false" outlineLevel="0" collapsed="false">
      <c r="A86" s="17" t="n">
        <v>37901</v>
      </c>
      <c r="B86" s="18" t="n">
        <f aca="false">ROUNDUP((A86-DATEVALUE("03/3/29"))/7,0)</f>
        <v>-1326</v>
      </c>
      <c r="C86" s="20" t="str">
        <f aca="false">CHOOSE(WEEKDAY(A86,2),"月","火","水","木","金","土","日")</f>
        <v>火</v>
      </c>
      <c r="D86" s="20" t="s">
        <v>18</v>
      </c>
      <c r="E86" s="22" t="n">
        <v>1</v>
      </c>
      <c r="F86" s="22" t="n">
        <v>2</v>
      </c>
      <c r="G86" s="22" t="n">
        <v>3</v>
      </c>
      <c r="H86" s="22" t="n">
        <v>4</v>
      </c>
      <c r="I86" s="22" t="n">
        <v>5</v>
      </c>
      <c r="J86" s="22" t="n">
        <v>6</v>
      </c>
      <c r="K86" s="23"/>
    </row>
    <row r="87" customFormat="false" ht="13.5" hidden="false" customHeight="false" outlineLevel="0" collapsed="false">
      <c r="A87" s="17" t="n">
        <v>37902</v>
      </c>
      <c r="B87" s="18" t="n">
        <f aca="false">ROUNDUP((A87-DATEVALUE("03/3/29"))/7,0)</f>
        <v>-1326</v>
      </c>
      <c r="C87" s="20" t="str">
        <f aca="false">CHOOSE(WEEKDAY(A87,2),"月","火","水","木","金","土","日")</f>
        <v>水</v>
      </c>
      <c r="D87" s="20" t="s">
        <v>19</v>
      </c>
      <c r="E87" s="22" t="n">
        <v>1</v>
      </c>
      <c r="F87" s="22" t="n">
        <v>2</v>
      </c>
      <c r="G87" s="22" t="n">
        <v>3</v>
      </c>
      <c r="H87" s="22" t="n">
        <v>4</v>
      </c>
      <c r="I87" s="22" t="n">
        <v>5</v>
      </c>
      <c r="J87" s="22" t="n">
        <v>6</v>
      </c>
      <c r="K87" s="23"/>
    </row>
    <row r="88" customFormat="false" ht="13.5" hidden="false" customHeight="false" outlineLevel="0" collapsed="false">
      <c r="A88" s="17" t="n">
        <v>37903</v>
      </c>
      <c r="B88" s="18" t="n">
        <f aca="false">ROUNDUP((A88-DATEVALUE("03/3/29"))/7,0)</f>
        <v>-1326</v>
      </c>
      <c r="C88" s="20" t="str">
        <f aca="false">CHOOSE(WEEKDAY(A88,2),"月","火","水","木","金","土","日")</f>
        <v>木</v>
      </c>
      <c r="D88" s="20" t="s">
        <v>20</v>
      </c>
      <c r="E88" s="22" t="n">
        <v>1</v>
      </c>
      <c r="F88" s="22" t="n">
        <v>2</v>
      </c>
      <c r="G88" s="22" t="n">
        <v>3</v>
      </c>
      <c r="H88" s="22" t="n">
        <v>4</v>
      </c>
      <c r="I88" s="22" t="n">
        <v>5</v>
      </c>
      <c r="J88" s="22" t="n">
        <v>6</v>
      </c>
      <c r="K88" s="23"/>
    </row>
    <row r="89" customFormat="false" ht="13.5" hidden="false" customHeight="false" outlineLevel="0" collapsed="false">
      <c r="A89" s="17" t="n">
        <v>37904</v>
      </c>
      <c r="B89" s="18" t="n">
        <f aca="false">ROUNDUP((A89-DATEVALUE("03/3/29"))/7,0)</f>
        <v>-1326</v>
      </c>
      <c r="C89" s="20" t="str">
        <f aca="false">CHOOSE(WEEKDAY(A89,2),"月","火","水","木","金","土","日")</f>
        <v>金</v>
      </c>
      <c r="D89" s="20" t="s">
        <v>13</v>
      </c>
      <c r="E89" s="22" t="n">
        <v>1</v>
      </c>
      <c r="F89" s="22" t="n">
        <v>2</v>
      </c>
      <c r="G89" s="22" t="n">
        <v>3</v>
      </c>
      <c r="H89" s="22" t="n">
        <v>4</v>
      </c>
      <c r="I89" s="22" t="n">
        <v>5</v>
      </c>
      <c r="J89" s="22" t="n">
        <v>6</v>
      </c>
      <c r="K89" s="23"/>
    </row>
    <row r="90" customFormat="false" ht="13.5" hidden="false" customHeight="false" outlineLevel="0" collapsed="false">
      <c r="A90" s="17" t="n">
        <v>37908</v>
      </c>
      <c r="B90" s="18" t="n">
        <f aca="false">ROUNDUP((A90-DATEVALUE("03/3/29"))/7,0)</f>
        <v>-1325</v>
      </c>
      <c r="C90" s="20" t="str">
        <f aca="false">CHOOSE(WEEKDAY(A90,2),"月","火","水","木","金","土","日")</f>
        <v>火</v>
      </c>
      <c r="D90" s="20" t="s">
        <v>18</v>
      </c>
      <c r="E90" s="22" t="n">
        <v>1</v>
      </c>
      <c r="F90" s="22" t="n">
        <v>2</v>
      </c>
      <c r="G90" s="22" t="n">
        <v>3</v>
      </c>
      <c r="H90" s="22" t="n">
        <v>4</v>
      </c>
      <c r="I90" s="22" t="n">
        <v>5</v>
      </c>
      <c r="J90" s="22" t="n">
        <v>6</v>
      </c>
      <c r="K90" s="23"/>
    </row>
    <row r="91" customFormat="false" ht="13.5" hidden="false" customHeight="false" outlineLevel="0" collapsed="false">
      <c r="A91" s="17" t="n">
        <v>37909</v>
      </c>
      <c r="B91" s="18" t="n">
        <f aca="false">ROUNDUP((A91-DATEVALUE("03/3/29"))/7,0)</f>
        <v>-1325</v>
      </c>
      <c r="C91" s="20" t="str">
        <f aca="false">CHOOSE(WEEKDAY(A91,2),"月","火","水","木","金","土","日")</f>
        <v>水</v>
      </c>
      <c r="D91" s="20" t="s">
        <v>19</v>
      </c>
      <c r="E91" s="22" t="n">
        <v>1</v>
      </c>
      <c r="F91" s="22" t="n">
        <v>2</v>
      </c>
      <c r="G91" s="22" t="n">
        <v>3</v>
      </c>
      <c r="H91" s="22" t="n">
        <v>4</v>
      </c>
      <c r="I91" s="22" t="n">
        <v>5</v>
      </c>
      <c r="J91" s="22" t="n">
        <v>6</v>
      </c>
      <c r="K91" s="23"/>
    </row>
    <row r="92" customFormat="false" ht="13.5" hidden="false" customHeight="false" outlineLevel="0" collapsed="false">
      <c r="A92" s="17" t="n">
        <v>37910</v>
      </c>
      <c r="B92" s="18" t="n">
        <f aca="false">ROUNDUP((A92-DATEVALUE("03/3/29"))/7,0)</f>
        <v>-1325</v>
      </c>
      <c r="C92" s="20" t="str">
        <f aca="false">CHOOSE(WEEKDAY(A92,2),"月","火","水","木","金","土","日")</f>
        <v>木</v>
      </c>
      <c r="D92" s="20" t="s">
        <v>20</v>
      </c>
      <c r="E92" s="22" t="n">
        <v>1</v>
      </c>
      <c r="F92" s="22" t="n">
        <v>2</v>
      </c>
      <c r="G92" s="22" t="n">
        <v>3</v>
      </c>
      <c r="H92" s="22" t="n">
        <v>4</v>
      </c>
      <c r="I92" s="22" t="n">
        <v>5</v>
      </c>
      <c r="J92" s="22" t="n">
        <v>6</v>
      </c>
      <c r="K92" s="23"/>
    </row>
    <row r="93" customFormat="false" ht="13.5" hidden="false" customHeight="false" outlineLevel="0" collapsed="false">
      <c r="A93" s="17" t="n">
        <v>37911</v>
      </c>
      <c r="B93" s="18" t="n">
        <f aca="false">ROUNDUP((A93-DATEVALUE("03/3/29"))/7,0)</f>
        <v>-1325</v>
      </c>
      <c r="C93" s="20" t="str">
        <f aca="false">CHOOSE(WEEKDAY(A93,2),"月","火","水","木","金","土","日")</f>
        <v>金</v>
      </c>
      <c r="D93" s="20" t="s">
        <v>13</v>
      </c>
      <c r="E93" s="22" t="n">
        <v>1</v>
      </c>
      <c r="F93" s="22" t="n">
        <v>2</v>
      </c>
      <c r="G93" s="22" t="n">
        <v>3</v>
      </c>
      <c r="H93" s="22" t="n">
        <v>4</v>
      </c>
      <c r="I93" s="22" t="n">
        <v>5</v>
      </c>
      <c r="J93" s="22" t="n">
        <v>6</v>
      </c>
      <c r="K93" s="23"/>
    </row>
    <row r="94" customFormat="false" ht="13.5" hidden="false" customHeight="false" outlineLevel="0" collapsed="false">
      <c r="A94" s="17" t="n">
        <v>37914</v>
      </c>
      <c r="B94" s="18" t="n">
        <f aca="false">ROUNDUP((A94-DATEVALUE("03/3/29"))/7,0)</f>
        <v>-1324</v>
      </c>
      <c r="C94" s="20" t="str">
        <f aca="false">CHOOSE(WEEKDAY(A94,2),"月","火","水","木","金","土","日")</f>
        <v>月</v>
      </c>
      <c r="D94" s="20" t="n">
        <v>0</v>
      </c>
      <c r="E94" s="22" t="n">
        <v>80</v>
      </c>
      <c r="F94" s="22" t="n">
        <v>80</v>
      </c>
      <c r="G94" s="22" t="n">
        <v>80</v>
      </c>
      <c r="H94" s="22" t="n">
        <v>80</v>
      </c>
      <c r="I94" s="22" t="n">
        <v>80</v>
      </c>
      <c r="J94" s="22" t="n">
        <v>80</v>
      </c>
      <c r="K94" s="23" t="s">
        <v>28</v>
      </c>
    </row>
    <row r="95" customFormat="false" ht="13.5" hidden="false" customHeight="false" outlineLevel="0" collapsed="false">
      <c r="A95" s="17" t="n">
        <v>37917</v>
      </c>
      <c r="B95" s="18" t="n">
        <f aca="false">ROUNDUP((A95-DATEVALUE("03/3/29"))/7,0)</f>
        <v>-1324</v>
      </c>
      <c r="C95" s="20" t="str">
        <f aca="false">CHOOSE(WEEKDAY(A95,2),"月","火","水","木","金","土","日")</f>
        <v>木</v>
      </c>
      <c r="D95" s="20" t="s">
        <v>20</v>
      </c>
      <c r="E95" s="22" t="n">
        <v>1</v>
      </c>
      <c r="F95" s="22" t="n">
        <v>2</v>
      </c>
      <c r="G95" s="22" t="n">
        <v>3</v>
      </c>
      <c r="H95" s="22" t="n">
        <v>4</v>
      </c>
      <c r="I95" s="22" t="n">
        <v>5</v>
      </c>
      <c r="J95" s="22" t="n">
        <v>6</v>
      </c>
      <c r="K95" s="23"/>
    </row>
    <row r="96" customFormat="false" ht="13.5" hidden="false" customHeight="false" outlineLevel="0" collapsed="false">
      <c r="A96" s="17" t="n">
        <v>37918</v>
      </c>
      <c r="B96" s="18" t="n">
        <f aca="false">ROUNDUP((A96-DATEVALUE("03/3/29"))/7,0)</f>
        <v>-1324</v>
      </c>
      <c r="C96" s="20" t="str">
        <f aca="false">CHOOSE(WEEKDAY(A96,2),"月","火","水","木","金","土","日")</f>
        <v>金</v>
      </c>
      <c r="D96" s="20" t="s">
        <v>13</v>
      </c>
      <c r="E96" s="22" t="n">
        <v>1</v>
      </c>
      <c r="F96" s="22" t="n">
        <v>2</v>
      </c>
      <c r="G96" s="22" t="n">
        <v>3</v>
      </c>
      <c r="H96" s="22" t="n">
        <v>4</v>
      </c>
      <c r="I96" s="22" t="n">
        <v>5</v>
      </c>
      <c r="J96" s="22" t="n">
        <v>6</v>
      </c>
      <c r="K96" s="23"/>
    </row>
    <row r="97" customFormat="false" ht="13.5" hidden="false" customHeight="false" outlineLevel="0" collapsed="false">
      <c r="A97" s="17" t="n">
        <v>37921</v>
      </c>
      <c r="B97" s="18" t="n">
        <f aca="false">ROUNDUP((A97-DATEVALUE("03/3/29"))/7,0)</f>
        <v>-1323</v>
      </c>
      <c r="C97" s="20" t="str">
        <f aca="false">CHOOSE(WEEKDAY(A97,2),"月","火","水","木","金","土","日")</f>
        <v>月</v>
      </c>
      <c r="D97" s="20" t="s">
        <v>17</v>
      </c>
      <c r="E97" s="22" t="n">
        <v>1</v>
      </c>
      <c r="F97" s="22" t="n">
        <v>2</v>
      </c>
      <c r="G97" s="22" t="n">
        <v>3</v>
      </c>
      <c r="H97" s="22" t="n">
        <v>4</v>
      </c>
      <c r="I97" s="22" t="n">
        <v>5</v>
      </c>
      <c r="J97" s="22" t="n">
        <v>6</v>
      </c>
      <c r="K97" s="23"/>
    </row>
    <row r="98" customFormat="false" ht="13.5" hidden="false" customHeight="false" outlineLevel="0" collapsed="false">
      <c r="A98" s="17" t="n">
        <v>37922</v>
      </c>
      <c r="B98" s="18" t="n">
        <f aca="false">ROUNDUP((A98-DATEVALUE("03/3/29"))/7,0)</f>
        <v>-1323</v>
      </c>
      <c r="C98" s="20" t="str">
        <f aca="false">CHOOSE(WEEKDAY(A98,2),"月","火","水","木","金","土","日")</f>
        <v>火</v>
      </c>
      <c r="D98" s="20" t="s">
        <v>18</v>
      </c>
      <c r="E98" s="22" t="n">
        <v>1</v>
      </c>
      <c r="F98" s="22" t="n">
        <v>2</v>
      </c>
      <c r="G98" s="22" t="n">
        <v>3</v>
      </c>
      <c r="H98" s="22" t="n">
        <v>4</v>
      </c>
      <c r="I98" s="22" t="n">
        <v>5</v>
      </c>
      <c r="J98" s="22" t="n">
        <v>6</v>
      </c>
      <c r="K98" s="23"/>
    </row>
    <row r="99" customFormat="false" ht="13.5" hidden="false" customHeight="false" outlineLevel="0" collapsed="false">
      <c r="A99" s="17" t="n">
        <v>37923</v>
      </c>
      <c r="B99" s="18" t="n">
        <f aca="false">ROUNDUP((A99-DATEVALUE("03/3/29"))/7,0)</f>
        <v>-1323</v>
      </c>
      <c r="C99" s="20" t="str">
        <f aca="false">CHOOSE(WEEKDAY(A99,2),"月","火","水","木","金","土","日")</f>
        <v>水</v>
      </c>
      <c r="D99" s="20" t="s">
        <v>19</v>
      </c>
      <c r="E99" s="22" t="n">
        <v>1</v>
      </c>
      <c r="F99" s="22" t="n">
        <v>2</v>
      </c>
      <c r="G99" s="22" t="n">
        <v>3</v>
      </c>
      <c r="H99" s="22" t="n">
        <v>4</v>
      </c>
      <c r="I99" s="22" t="n">
        <v>5</v>
      </c>
      <c r="J99" s="22" t="n">
        <v>6</v>
      </c>
      <c r="K99" s="23"/>
    </row>
    <row r="100" customFormat="false" ht="13.5" hidden="false" customHeight="false" outlineLevel="0" collapsed="false">
      <c r="A100" s="17" t="n">
        <v>37924</v>
      </c>
      <c r="B100" s="18" t="n">
        <f aca="false">ROUNDUP((A100-DATEVALUE("03/3/29"))/7,0)</f>
        <v>-1323</v>
      </c>
      <c r="C100" s="20" t="str">
        <f aca="false">CHOOSE(WEEKDAY(A100,2),"月","火","水","木","金","土","日")</f>
        <v>木</v>
      </c>
      <c r="D100" s="20" t="s">
        <v>20</v>
      </c>
      <c r="E100" s="22" t="n">
        <v>1</v>
      </c>
      <c r="F100" s="22" t="n">
        <v>2</v>
      </c>
      <c r="G100" s="22" t="n">
        <v>3</v>
      </c>
      <c r="H100" s="22" t="n">
        <v>4</v>
      </c>
      <c r="I100" s="22" t="n">
        <v>5</v>
      </c>
      <c r="J100" s="22" t="n">
        <v>6</v>
      </c>
      <c r="K100" s="23"/>
    </row>
    <row r="101" customFormat="false" ht="13.5" hidden="false" customHeight="false" outlineLevel="0" collapsed="false">
      <c r="A101" s="17" t="n">
        <v>37925</v>
      </c>
      <c r="B101" s="18" t="n">
        <f aca="false">ROUNDUP((A101-DATEVALUE("03/3/29"))/7,0)</f>
        <v>-1323</v>
      </c>
      <c r="C101" s="20" t="str">
        <f aca="false">CHOOSE(WEEKDAY(A101,2),"月","火","水","木","金","土","日")</f>
        <v>金</v>
      </c>
      <c r="D101" s="20" t="s">
        <v>13</v>
      </c>
      <c r="E101" s="22" t="n">
        <v>1</v>
      </c>
      <c r="F101" s="22" t="n">
        <v>2</v>
      </c>
      <c r="G101" s="22" t="n">
        <v>3</v>
      </c>
      <c r="H101" s="22" t="n">
        <v>4</v>
      </c>
      <c r="I101" s="22" t="n">
        <v>5</v>
      </c>
      <c r="J101" s="22" t="n">
        <v>6</v>
      </c>
      <c r="K101" s="23"/>
    </row>
    <row r="102" customFormat="false" ht="13.5" hidden="false" customHeight="false" outlineLevel="0" collapsed="false">
      <c r="A102" s="17" t="n">
        <v>37929</v>
      </c>
      <c r="B102" s="18" t="n">
        <f aca="false">ROUNDUP((A102-DATEVALUE("03/3/29"))/7,0)</f>
        <v>-1322</v>
      </c>
      <c r="C102" s="20" t="str">
        <f aca="false">CHOOSE(WEEKDAY(A102,2),"月","火","水","木","金","土","日")</f>
        <v>火</v>
      </c>
      <c r="D102" s="20" t="s">
        <v>18</v>
      </c>
      <c r="E102" s="22" t="n">
        <v>1</v>
      </c>
      <c r="F102" s="22" t="n">
        <v>2</v>
      </c>
      <c r="G102" s="22" t="n">
        <v>3</v>
      </c>
      <c r="H102" s="22" t="n">
        <v>4</v>
      </c>
      <c r="I102" s="22"/>
      <c r="J102" s="22"/>
      <c r="K102" s="23" t="s">
        <v>68</v>
      </c>
    </row>
    <row r="103" customFormat="false" ht="13.5" hidden="false" customHeight="false" outlineLevel="0" collapsed="false">
      <c r="A103" s="17" t="n">
        <v>37931</v>
      </c>
      <c r="B103" s="18" t="n">
        <f aca="false">ROUNDUP((A103-DATEVALUE("03/3/29"))/7,0)</f>
        <v>-1322</v>
      </c>
      <c r="C103" s="20" t="str">
        <f aca="false">CHOOSE(WEEKDAY(A103,2),"月","火","水","木","金","土","日")</f>
        <v>木</v>
      </c>
      <c r="D103" s="20" t="s">
        <v>20</v>
      </c>
      <c r="E103" s="22" t="n">
        <v>1</v>
      </c>
      <c r="F103" s="22" t="n">
        <v>2</v>
      </c>
      <c r="G103" s="22" t="n">
        <v>3</v>
      </c>
      <c r="H103" s="22" t="n">
        <v>4</v>
      </c>
      <c r="I103" s="22" t="n">
        <v>5</v>
      </c>
      <c r="J103" s="22" t="n">
        <v>6</v>
      </c>
      <c r="K103" s="23"/>
    </row>
    <row r="104" customFormat="false" ht="13.5" hidden="false" customHeight="false" outlineLevel="0" collapsed="false">
      <c r="A104" s="17" t="n">
        <v>37932</v>
      </c>
      <c r="B104" s="18" t="n">
        <f aca="false">ROUNDUP((A104-DATEVALUE("03/3/29"))/7,0)</f>
        <v>-1322</v>
      </c>
      <c r="C104" s="20" t="str">
        <f aca="false">CHOOSE(WEEKDAY(A104,2),"月","火","水","木","金","土","日")</f>
        <v>金</v>
      </c>
      <c r="D104" s="20" t="s">
        <v>13</v>
      </c>
      <c r="E104" s="22" t="n">
        <v>1</v>
      </c>
      <c r="F104" s="22" t="n">
        <v>2</v>
      </c>
      <c r="G104" s="22" t="n">
        <v>3</v>
      </c>
      <c r="H104" s="22" t="n">
        <v>4</v>
      </c>
      <c r="I104" s="22" t="n">
        <v>5</v>
      </c>
      <c r="J104" s="22" t="n">
        <v>6</v>
      </c>
      <c r="K104" s="23"/>
    </row>
    <row r="105" customFormat="false" ht="13.5" hidden="false" customHeight="false" outlineLevel="0" collapsed="false">
      <c r="A105" s="17" t="n">
        <v>37935</v>
      </c>
      <c r="B105" s="18" t="n">
        <f aca="false">ROUNDUP((A105-DATEVALUE("03/3/29"))/7,0)</f>
        <v>-1321</v>
      </c>
      <c r="C105" s="20" t="str">
        <f aca="false">CHOOSE(WEEKDAY(A105,2),"月","火","水","木","金","土","日")</f>
        <v>月</v>
      </c>
      <c r="D105" s="20" t="s">
        <v>17</v>
      </c>
      <c r="E105" s="22" t="n">
        <v>1</v>
      </c>
      <c r="F105" s="22" t="n">
        <v>2</v>
      </c>
      <c r="G105" s="22" t="n">
        <v>3</v>
      </c>
      <c r="H105" s="22" t="n">
        <v>4</v>
      </c>
      <c r="I105" s="22" t="n">
        <v>5</v>
      </c>
      <c r="J105" s="22" t="n">
        <v>6</v>
      </c>
      <c r="K105" s="23"/>
    </row>
    <row r="106" customFormat="false" ht="13.5" hidden="false" customHeight="false" outlineLevel="0" collapsed="false">
      <c r="A106" s="17" t="n">
        <v>37936</v>
      </c>
      <c r="B106" s="18" t="n">
        <f aca="false">ROUNDUP((A106-DATEVALUE("03/3/29"))/7,0)</f>
        <v>-1321</v>
      </c>
      <c r="C106" s="20" t="str">
        <f aca="false">CHOOSE(WEEKDAY(A106,2),"月","火","水","木","金","土","日")</f>
        <v>火</v>
      </c>
      <c r="D106" s="20" t="s">
        <v>18</v>
      </c>
      <c r="E106" s="22" t="n">
        <v>1</v>
      </c>
      <c r="F106" s="22" t="n">
        <v>2</v>
      </c>
      <c r="G106" s="22" t="n">
        <v>3</v>
      </c>
      <c r="H106" s="22" t="n">
        <v>4</v>
      </c>
      <c r="I106" s="22" t="n">
        <v>5</v>
      </c>
      <c r="J106" s="22" t="n">
        <v>6</v>
      </c>
      <c r="K106" s="23"/>
    </row>
    <row r="107" customFormat="false" ht="13.5" hidden="false" customHeight="false" outlineLevel="0" collapsed="false">
      <c r="A107" s="17" t="n">
        <v>37937</v>
      </c>
      <c r="B107" s="18" t="n">
        <f aca="false">ROUNDUP((A107-DATEVALUE("03/3/29"))/7,0)</f>
        <v>-1321</v>
      </c>
      <c r="C107" s="20" t="str">
        <f aca="false">CHOOSE(WEEKDAY(A107,2),"月","火","水","木","金","土","日")</f>
        <v>水</v>
      </c>
      <c r="D107" s="20" t="s">
        <v>19</v>
      </c>
      <c r="E107" s="22" t="n">
        <v>1</v>
      </c>
      <c r="F107" s="22" t="n">
        <v>2</v>
      </c>
      <c r="G107" s="22" t="n">
        <v>3</v>
      </c>
      <c r="H107" s="22" t="n">
        <v>4</v>
      </c>
      <c r="I107" s="22" t="n">
        <v>5</v>
      </c>
      <c r="J107" s="22" t="n">
        <v>6</v>
      </c>
      <c r="K107" s="23"/>
    </row>
    <row r="108" customFormat="false" ht="13.5" hidden="false" customHeight="false" outlineLevel="0" collapsed="false">
      <c r="A108" s="17" t="n">
        <v>37938</v>
      </c>
      <c r="B108" s="18" t="n">
        <f aca="false">ROUNDUP((A108-DATEVALUE("03/3/29"))/7,0)</f>
        <v>-1321</v>
      </c>
      <c r="C108" s="20" t="str">
        <f aca="false">CHOOSE(WEEKDAY(A108,2),"月","火","水","木","金","土","日")</f>
        <v>木</v>
      </c>
      <c r="D108" s="20" t="s">
        <v>20</v>
      </c>
      <c r="E108" s="22" t="n">
        <v>1</v>
      </c>
      <c r="F108" s="22" t="n">
        <v>2</v>
      </c>
      <c r="G108" s="22" t="n">
        <v>3</v>
      </c>
      <c r="H108" s="22" t="n">
        <v>4</v>
      </c>
      <c r="I108" s="22" t="n">
        <v>5</v>
      </c>
      <c r="J108" s="22" t="n">
        <v>6</v>
      </c>
      <c r="K108" s="23"/>
    </row>
    <row r="109" customFormat="false" ht="13.5" hidden="false" customHeight="false" outlineLevel="0" collapsed="false">
      <c r="A109" s="17" t="n">
        <v>37939</v>
      </c>
      <c r="B109" s="18" t="n">
        <f aca="false">ROUNDUP((A109-DATEVALUE("03/3/29"))/7,0)</f>
        <v>-1321</v>
      </c>
      <c r="C109" s="20" t="str">
        <f aca="false">CHOOSE(WEEKDAY(A109,2),"月","火","水","木","金","土","日")</f>
        <v>金</v>
      </c>
      <c r="D109" s="20" t="s">
        <v>13</v>
      </c>
      <c r="E109" s="22" t="n">
        <v>1</v>
      </c>
      <c r="F109" s="22" t="n">
        <v>2</v>
      </c>
      <c r="G109" s="22" t="n">
        <v>3</v>
      </c>
      <c r="H109" s="22" t="n">
        <v>4</v>
      </c>
      <c r="I109" s="22" t="n">
        <v>5</v>
      </c>
      <c r="J109" s="22" t="n">
        <v>6</v>
      </c>
      <c r="K109" s="23" t="s">
        <v>69</v>
      </c>
    </row>
    <row r="110" customFormat="false" ht="13.5" hidden="false" customHeight="false" outlineLevel="0" collapsed="false">
      <c r="A110" s="17" t="n">
        <v>37942</v>
      </c>
      <c r="B110" s="18" t="n">
        <f aca="false">ROUNDUP((A110-DATEVALUE("03/3/29"))/7,0)</f>
        <v>-1320</v>
      </c>
      <c r="C110" s="20" t="str">
        <f aca="false">CHOOSE(WEEKDAY(A110,2),"月","火","水","木","金","土","日")</f>
        <v>月</v>
      </c>
      <c r="D110" s="20" t="s">
        <v>17</v>
      </c>
      <c r="E110" s="22" t="n">
        <v>1</v>
      </c>
      <c r="F110" s="22" t="n">
        <v>2</v>
      </c>
      <c r="G110" s="22" t="n">
        <v>3</v>
      </c>
      <c r="H110" s="22" t="n">
        <v>4</v>
      </c>
      <c r="I110" s="22" t="n">
        <v>5</v>
      </c>
      <c r="J110" s="22" t="n">
        <v>6</v>
      </c>
      <c r="K110" s="23"/>
    </row>
    <row r="111" customFormat="false" ht="13.5" hidden="false" customHeight="false" outlineLevel="0" collapsed="false">
      <c r="A111" s="17" t="n">
        <v>37943</v>
      </c>
      <c r="B111" s="18" t="n">
        <f aca="false">ROUNDUP((A111-DATEVALUE("03/3/29"))/7,0)</f>
        <v>-1320</v>
      </c>
      <c r="C111" s="20" t="str">
        <f aca="false">CHOOSE(WEEKDAY(A111,2),"月","火","水","木","金","土","日")</f>
        <v>火</v>
      </c>
      <c r="D111" s="20" t="s">
        <v>18</v>
      </c>
      <c r="E111" s="22" t="n">
        <v>1</v>
      </c>
      <c r="F111" s="22" t="n">
        <v>2</v>
      </c>
      <c r="G111" s="22" t="n">
        <v>3</v>
      </c>
      <c r="H111" s="22" t="n">
        <v>4</v>
      </c>
      <c r="I111" s="22" t="n">
        <v>5</v>
      </c>
      <c r="J111" s="22" t="n">
        <v>6</v>
      </c>
      <c r="K111" s="23"/>
    </row>
    <row r="112" customFormat="false" ht="13.5" hidden="false" customHeight="false" outlineLevel="0" collapsed="false">
      <c r="A112" s="17" t="n">
        <v>37944</v>
      </c>
      <c r="B112" s="18" t="n">
        <f aca="false">ROUNDUP((A112-DATEVALUE("03/3/29"))/7,0)</f>
        <v>-1320</v>
      </c>
      <c r="C112" s="20" t="str">
        <f aca="false">CHOOSE(WEEKDAY(A112,2),"月","火","水","木","金","土","日")</f>
        <v>水</v>
      </c>
      <c r="D112" s="20" t="s">
        <v>19</v>
      </c>
      <c r="E112" s="22" t="n">
        <v>1</v>
      </c>
      <c r="F112" s="22" t="n">
        <v>2</v>
      </c>
      <c r="G112" s="22" t="n">
        <v>3</v>
      </c>
      <c r="H112" s="22" t="n">
        <v>4</v>
      </c>
      <c r="I112" s="22" t="n">
        <v>5</v>
      </c>
      <c r="J112" s="22" t="n">
        <v>6</v>
      </c>
      <c r="K112" s="23"/>
    </row>
    <row r="113" customFormat="false" ht="13.5" hidden="false" customHeight="false" outlineLevel="0" collapsed="false">
      <c r="A113" s="17" t="n">
        <v>37945</v>
      </c>
      <c r="B113" s="18" t="n">
        <f aca="false">ROUNDUP((A113-DATEVALUE("03/3/29"))/7,0)</f>
        <v>-1320</v>
      </c>
      <c r="C113" s="20" t="str">
        <f aca="false">CHOOSE(WEEKDAY(A113,2),"月","火","水","木","金","土","日")</f>
        <v>木</v>
      </c>
      <c r="D113" s="20" t="s">
        <v>20</v>
      </c>
      <c r="E113" s="22" t="n">
        <v>1</v>
      </c>
      <c r="F113" s="22" t="n">
        <v>2</v>
      </c>
      <c r="G113" s="22" t="n">
        <v>3</v>
      </c>
      <c r="H113" s="22" t="n">
        <v>4</v>
      </c>
      <c r="I113" s="22" t="n">
        <v>5</v>
      </c>
      <c r="J113" s="22" t="n">
        <v>6</v>
      </c>
      <c r="K113" s="23"/>
    </row>
    <row r="114" customFormat="false" ht="13.5" hidden="false" customHeight="false" outlineLevel="0" collapsed="false">
      <c r="A114" s="17" t="n">
        <v>37946</v>
      </c>
      <c r="B114" s="18" t="n">
        <f aca="false">ROUNDUP((A114-DATEVALUE("03/3/29"))/7,0)</f>
        <v>-1320</v>
      </c>
      <c r="C114" s="20" t="str">
        <f aca="false">CHOOSE(WEEKDAY(A114,2),"月","火","水","木","金","土","日")</f>
        <v>金</v>
      </c>
      <c r="D114" s="20" t="s">
        <v>13</v>
      </c>
      <c r="E114" s="22" t="n">
        <v>1</v>
      </c>
      <c r="F114" s="22" t="n">
        <v>2</v>
      </c>
      <c r="G114" s="22" t="n">
        <v>3</v>
      </c>
      <c r="H114" s="22" t="n">
        <v>4</v>
      </c>
      <c r="I114" s="22" t="n">
        <v>5</v>
      </c>
      <c r="J114" s="22" t="n">
        <v>6</v>
      </c>
      <c r="K114" s="23"/>
    </row>
    <row r="115" customFormat="false" ht="13.5" hidden="false" customHeight="false" outlineLevel="0" collapsed="false">
      <c r="A115" s="17" t="n">
        <v>37950</v>
      </c>
      <c r="B115" s="18" t="n">
        <f aca="false">ROUNDUP((A115-DATEVALUE("03/3/29"))/7,0)</f>
        <v>-1319</v>
      </c>
      <c r="C115" s="20" t="str">
        <f aca="false">CHOOSE(WEEKDAY(A115,2),"月","火","水","木","金","土","日")</f>
        <v>火</v>
      </c>
      <c r="D115" s="20" t="s">
        <v>18</v>
      </c>
      <c r="E115" s="22" t="n">
        <v>1</v>
      </c>
      <c r="F115" s="22" t="n">
        <v>2</v>
      </c>
      <c r="G115" s="22" t="n">
        <v>3</v>
      </c>
      <c r="H115" s="22" t="n">
        <v>4</v>
      </c>
      <c r="I115" s="22" t="n">
        <v>5</v>
      </c>
      <c r="J115" s="22" t="n">
        <v>6</v>
      </c>
      <c r="K115" s="23"/>
    </row>
    <row r="116" customFormat="false" ht="13.5" hidden="false" customHeight="false" outlineLevel="0" collapsed="false">
      <c r="A116" s="17" t="n">
        <v>37951</v>
      </c>
      <c r="B116" s="18" t="n">
        <f aca="false">ROUNDUP((A116-DATEVALUE("03/3/29"))/7,0)</f>
        <v>-1319</v>
      </c>
      <c r="C116" s="20" t="str">
        <f aca="false">CHOOSE(WEEKDAY(A116,2),"月","火","水","木","金","土","日")</f>
        <v>水</v>
      </c>
      <c r="D116" s="20" t="s">
        <v>19</v>
      </c>
      <c r="E116" s="22" t="n">
        <v>1</v>
      </c>
      <c r="F116" s="22" t="n">
        <v>2</v>
      </c>
      <c r="G116" s="22" t="n">
        <v>3</v>
      </c>
      <c r="H116" s="22" t="n">
        <v>4</v>
      </c>
      <c r="I116" s="22" t="n">
        <v>5</v>
      </c>
      <c r="J116" s="22" t="n">
        <v>6</v>
      </c>
      <c r="K116" s="23"/>
    </row>
    <row r="117" customFormat="false" ht="13.5" hidden="false" customHeight="false" outlineLevel="0" collapsed="false">
      <c r="A117" s="17" t="n">
        <v>37952</v>
      </c>
      <c r="B117" s="18" t="n">
        <f aca="false">ROUNDUP((A117-DATEVALUE("03/3/29"))/7,0)</f>
        <v>-1319</v>
      </c>
      <c r="C117" s="20" t="str">
        <f aca="false">CHOOSE(WEEKDAY(A117,2),"月","火","水","木","金","土","日")</f>
        <v>木</v>
      </c>
      <c r="D117" s="20" t="s">
        <v>20</v>
      </c>
      <c r="E117" s="22" t="n">
        <v>1</v>
      </c>
      <c r="F117" s="22" t="n">
        <v>2</v>
      </c>
      <c r="G117" s="22" t="n">
        <v>3</v>
      </c>
      <c r="H117" s="22" t="n">
        <v>4</v>
      </c>
      <c r="I117" s="22" t="n">
        <v>5</v>
      </c>
      <c r="J117" s="22" t="n">
        <v>6</v>
      </c>
      <c r="K117" s="23"/>
    </row>
    <row r="118" customFormat="false" ht="13.5" hidden="false" customHeight="false" outlineLevel="0" collapsed="false">
      <c r="A118" s="17" t="n">
        <v>37953</v>
      </c>
      <c r="B118" s="18" t="n">
        <f aca="false">ROUNDUP((A118-DATEVALUE("03/3/29"))/7,0)</f>
        <v>-1319</v>
      </c>
      <c r="C118" s="20" t="str">
        <f aca="false">CHOOSE(WEEKDAY(A118,2),"月","火","水","木","金","土","日")</f>
        <v>金</v>
      </c>
      <c r="D118" s="20" t="s">
        <v>17</v>
      </c>
      <c r="E118" s="22" t="n">
        <v>1</v>
      </c>
      <c r="F118" s="22" t="n">
        <v>2</v>
      </c>
      <c r="G118" s="22" t="n">
        <v>3</v>
      </c>
      <c r="H118" s="22" t="n">
        <v>4</v>
      </c>
      <c r="I118" s="22" t="n">
        <v>5</v>
      </c>
      <c r="J118" s="22" t="n">
        <v>6</v>
      </c>
      <c r="K118" s="23" t="s">
        <v>63</v>
      </c>
    </row>
    <row r="119" customFormat="false" ht="13.5" hidden="false" customHeight="false" outlineLevel="0" collapsed="false">
      <c r="A119" s="17" t="n">
        <v>37956</v>
      </c>
      <c r="B119" s="18" t="n">
        <f aca="false">ROUNDUP((A119-DATEVALUE("03/3/29"))/7,0)</f>
        <v>-1318</v>
      </c>
      <c r="C119" s="20" t="str">
        <f aca="false">CHOOSE(WEEKDAY(A119,2),"月","火","水","木","金","土","日")</f>
        <v>月</v>
      </c>
      <c r="D119" s="20" t="s">
        <v>19</v>
      </c>
      <c r="E119" s="22" t="n">
        <v>1</v>
      </c>
      <c r="F119" s="22" t="n">
        <v>2</v>
      </c>
      <c r="G119" s="22" t="n">
        <v>3</v>
      </c>
      <c r="H119" s="22" t="n">
        <v>4</v>
      </c>
      <c r="I119" s="22" t="n">
        <v>5</v>
      </c>
      <c r="J119" s="22" t="n">
        <v>6</v>
      </c>
      <c r="K119" s="23" t="s">
        <v>70</v>
      </c>
    </row>
    <row r="120" customFormat="false" ht="13.5" hidden="false" customHeight="false" outlineLevel="0" collapsed="false">
      <c r="A120" s="17" t="n">
        <v>37957</v>
      </c>
      <c r="B120" s="18" t="n">
        <f aca="false">ROUNDUP((A120-DATEVALUE("03/3/29"))/7,0)</f>
        <v>-1318</v>
      </c>
      <c r="C120" s="20" t="str">
        <f aca="false">CHOOSE(WEEKDAY(A120,2),"月","火","水","木","金","土","日")</f>
        <v>火</v>
      </c>
      <c r="D120" s="20" t="n">
        <v>0</v>
      </c>
      <c r="E120" s="22" t="n">
        <v>80</v>
      </c>
      <c r="F120" s="22" t="n">
        <v>80</v>
      </c>
      <c r="G120" s="22" t="n">
        <v>80</v>
      </c>
      <c r="H120" s="22" t="n">
        <v>80</v>
      </c>
      <c r="I120" s="22" t="n">
        <v>80</v>
      </c>
      <c r="J120" s="22" t="n">
        <v>80</v>
      </c>
      <c r="K120" s="23" t="s">
        <v>30</v>
      </c>
    </row>
    <row r="121" customFormat="false" ht="13.5" hidden="false" customHeight="false" outlineLevel="0" collapsed="false">
      <c r="A121" s="17" t="n">
        <v>37963</v>
      </c>
      <c r="B121" s="18" t="n">
        <f aca="false">ROUNDUP((A121-DATEVALUE("03/3/29"))/7,0)</f>
        <v>-1317</v>
      </c>
      <c r="C121" s="20" t="str">
        <f aca="false">CHOOSE(WEEKDAY(A121,2),"月","火","水","木","金","土","日")</f>
        <v>月</v>
      </c>
      <c r="D121" s="20" t="s">
        <v>17</v>
      </c>
      <c r="E121" s="22" t="n">
        <v>1</v>
      </c>
      <c r="F121" s="22" t="n">
        <v>2</v>
      </c>
      <c r="G121" s="22" t="n">
        <v>3</v>
      </c>
      <c r="H121" s="22" t="n">
        <v>4</v>
      </c>
      <c r="I121" s="22" t="n">
        <v>5</v>
      </c>
      <c r="J121" s="22" t="n">
        <v>6</v>
      </c>
      <c r="K121" s="23"/>
    </row>
    <row r="122" customFormat="false" ht="13.5" hidden="false" customHeight="false" outlineLevel="0" collapsed="false">
      <c r="A122" s="17" t="n">
        <v>37964</v>
      </c>
      <c r="B122" s="18" t="n">
        <f aca="false">ROUNDUP((A122-DATEVALUE("03/3/29"))/7,0)</f>
        <v>-1317</v>
      </c>
      <c r="C122" s="20" t="str">
        <f aca="false">CHOOSE(WEEKDAY(A122,2),"月","火","水","木","金","土","日")</f>
        <v>火</v>
      </c>
      <c r="D122" s="20" t="s">
        <v>18</v>
      </c>
      <c r="E122" s="22" t="n">
        <v>1</v>
      </c>
      <c r="F122" s="22" t="n">
        <v>2</v>
      </c>
      <c r="G122" s="22" t="n">
        <v>3</v>
      </c>
      <c r="H122" s="22" t="n">
        <v>4</v>
      </c>
      <c r="I122" s="22" t="n">
        <v>5</v>
      </c>
      <c r="J122" s="22" t="n">
        <v>6</v>
      </c>
      <c r="K122" s="23"/>
    </row>
    <row r="123" customFormat="false" ht="13.5" hidden="false" customHeight="false" outlineLevel="0" collapsed="false">
      <c r="A123" s="17" t="n">
        <v>37966</v>
      </c>
      <c r="B123" s="18" t="n">
        <f aca="false">ROUNDUP((A123-DATEVALUE("03/3/29"))/7,0)</f>
        <v>-1317</v>
      </c>
      <c r="C123" s="20" t="str">
        <f aca="false">CHOOSE(WEEKDAY(A123,2),"月","火","水","木","金","土","日")</f>
        <v>木</v>
      </c>
      <c r="D123" s="20" t="s">
        <v>20</v>
      </c>
      <c r="E123" s="22" t="n">
        <v>1</v>
      </c>
      <c r="F123" s="22" t="n">
        <v>2</v>
      </c>
      <c r="G123" s="22" t="n">
        <v>3</v>
      </c>
      <c r="H123" s="22" t="n">
        <v>4</v>
      </c>
      <c r="I123" s="22"/>
      <c r="J123" s="22"/>
      <c r="K123" s="23" t="s">
        <v>65</v>
      </c>
    </row>
    <row r="124" customFormat="false" ht="13.5" hidden="false" customHeight="false" outlineLevel="0" collapsed="false">
      <c r="A124" s="17" t="n">
        <v>37967</v>
      </c>
      <c r="B124" s="18" t="n">
        <f aca="false">ROUNDUP((A124-DATEVALUE("03/3/29"))/7,0)</f>
        <v>-1317</v>
      </c>
      <c r="C124" s="20" t="str">
        <f aca="false">CHOOSE(WEEKDAY(A124,2),"月","火","水","木","金","土","日")</f>
        <v>金</v>
      </c>
      <c r="D124" s="20" t="s">
        <v>13</v>
      </c>
      <c r="E124" s="22" t="n">
        <v>1</v>
      </c>
      <c r="F124" s="22" t="n">
        <v>2</v>
      </c>
      <c r="G124" s="22" t="n">
        <v>3</v>
      </c>
      <c r="H124" s="22" t="n">
        <v>4</v>
      </c>
      <c r="I124" s="22" t="n">
        <v>5</v>
      </c>
      <c r="J124" s="22" t="n">
        <v>6</v>
      </c>
      <c r="K124" s="23"/>
    </row>
    <row r="125" customFormat="false" ht="13.5" hidden="false" customHeight="false" outlineLevel="0" collapsed="false">
      <c r="A125" s="17" t="n">
        <v>37970</v>
      </c>
      <c r="B125" s="18" t="n">
        <f aca="false">ROUNDUP((A125-DATEVALUE("03/3/29"))/7,0)</f>
        <v>-1316</v>
      </c>
      <c r="C125" s="20" t="str">
        <f aca="false">CHOOSE(WEEKDAY(A125,2),"月","火","水","木","金","土","日")</f>
        <v>月</v>
      </c>
      <c r="D125" s="20" t="s">
        <v>19</v>
      </c>
      <c r="E125" s="22" t="n">
        <v>1</v>
      </c>
      <c r="F125" s="22" t="n">
        <v>2</v>
      </c>
      <c r="G125" s="22" t="n">
        <v>3</v>
      </c>
      <c r="H125" s="22" t="n">
        <v>4</v>
      </c>
      <c r="I125" s="22" t="n">
        <v>5</v>
      </c>
      <c r="J125" s="22" t="n">
        <v>6</v>
      </c>
      <c r="K125" s="23" t="s">
        <v>70</v>
      </c>
    </row>
    <row r="126" customFormat="false" ht="13.5" hidden="false" customHeight="false" outlineLevel="0" collapsed="false">
      <c r="A126" s="17" t="n">
        <v>37971</v>
      </c>
      <c r="B126" s="18" t="n">
        <f aca="false">ROUNDUP((A126-DATEVALUE("03/3/29"))/7,0)</f>
        <v>-1316</v>
      </c>
      <c r="C126" s="20" t="str">
        <f aca="false">CHOOSE(WEEKDAY(A126,2),"月","火","水","木","金","土","日")</f>
        <v>火</v>
      </c>
      <c r="D126" s="20" t="s">
        <v>18</v>
      </c>
      <c r="E126" s="22" t="n">
        <v>1</v>
      </c>
      <c r="F126" s="22" t="n">
        <v>2</v>
      </c>
      <c r="G126" s="22" t="n">
        <v>3</v>
      </c>
      <c r="H126" s="22" t="n">
        <v>4</v>
      </c>
      <c r="I126" s="22" t="n">
        <v>5</v>
      </c>
      <c r="J126" s="22" t="n">
        <v>6</v>
      </c>
      <c r="K126" s="23"/>
    </row>
    <row r="127" customFormat="false" ht="13.5" hidden="false" customHeight="false" outlineLevel="0" collapsed="false">
      <c r="A127" s="17" t="n">
        <v>37972</v>
      </c>
      <c r="B127" s="18" t="n">
        <f aca="false">ROUNDUP((A127-DATEVALUE("03/3/29"))/7,0)</f>
        <v>-1316</v>
      </c>
      <c r="C127" s="20" t="str">
        <f aca="false">CHOOSE(WEEKDAY(A127,2),"月","火","水","木","金","土","日")</f>
        <v>水</v>
      </c>
      <c r="D127" s="20" t="s">
        <v>17</v>
      </c>
      <c r="E127" s="22" t="n">
        <v>1</v>
      </c>
      <c r="F127" s="22" t="n">
        <v>2</v>
      </c>
      <c r="G127" s="22" t="n">
        <v>3</v>
      </c>
      <c r="H127" s="22" t="n">
        <v>4</v>
      </c>
      <c r="I127" s="22"/>
      <c r="J127" s="22"/>
      <c r="K127" s="23" t="s">
        <v>71</v>
      </c>
    </row>
    <row r="128" customFormat="false" ht="13.5" hidden="false" customHeight="false" outlineLevel="0" collapsed="false">
      <c r="A128" s="17" t="n">
        <v>37973</v>
      </c>
      <c r="B128" s="18" t="n">
        <f aca="false">ROUNDUP((A128-DATEVALUE("03/3/29"))/7,0)</f>
        <v>-1316</v>
      </c>
      <c r="C128" s="20" t="str">
        <f aca="false">CHOOSE(WEEKDAY(A128,2),"月","火","水","木","金","土","日")</f>
        <v>木</v>
      </c>
      <c r="D128" s="20" t="s">
        <v>20</v>
      </c>
      <c r="E128" s="22" t="n">
        <v>1</v>
      </c>
      <c r="F128" s="22" t="n">
        <v>2</v>
      </c>
      <c r="G128" s="22" t="n">
        <v>3</v>
      </c>
      <c r="H128" s="22" t="n">
        <v>4</v>
      </c>
      <c r="I128" s="22"/>
      <c r="J128" s="22"/>
      <c r="K128" s="23" t="s">
        <v>72</v>
      </c>
    </row>
    <row r="129" customFormat="false" ht="13.5" hidden="false" customHeight="false" outlineLevel="0" collapsed="false">
      <c r="A129" s="17" t="n">
        <v>37994</v>
      </c>
      <c r="B129" s="18" t="n">
        <f aca="false">ROUNDUP((A129-DATEVALUE("03/3/29"))/7,0)</f>
        <v>-1313</v>
      </c>
      <c r="C129" s="20" t="str">
        <f aca="false">CHOOSE(WEEKDAY(A129,2),"月","火","水","木","金","土","日")</f>
        <v>木</v>
      </c>
      <c r="D129" s="20" t="s">
        <v>20</v>
      </c>
      <c r="E129" s="22"/>
      <c r="F129" s="22"/>
      <c r="G129" s="22"/>
      <c r="H129" s="22" t="n">
        <v>4</v>
      </c>
      <c r="I129" s="22" t="n">
        <v>5</v>
      </c>
      <c r="J129" s="22" t="n">
        <v>6</v>
      </c>
      <c r="K129" s="23" t="s">
        <v>66</v>
      </c>
    </row>
    <row r="130" customFormat="false" ht="13.5" hidden="false" customHeight="false" outlineLevel="0" collapsed="false">
      <c r="A130" s="17" t="n">
        <v>37995</v>
      </c>
      <c r="B130" s="18" t="n">
        <f aca="false">ROUNDUP((A130-DATEVALUE("03/3/29"))/7,0)</f>
        <v>-1313</v>
      </c>
      <c r="C130" s="20" t="str">
        <f aca="false">CHOOSE(WEEKDAY(A130,2),"月","火","水","木","金","土","日")</f>
        <v>金</v>
      </c>
      <c r="D130" s="20" t="s">
        <v>13</v>
      </c>
      <c r="E130" s="22" t="n">
        <v>1</v>
      </c>
      <c r="F130" s="22" t="n">
        <v>2</v>
      </c>
      <c r="G130" s="22" t="n">
        <v>3</v>
      </c>
      <c r="H130" s="22" t="n">
        <v>4</v>
      </c>
      <c r="I130" s="22" t="n">
        <v>5</v>
      </c>
      <c r="J130" s="22" t="n">
        <v>6</v>
      </c>
      <c r="K130" s="23"/>
    </row>
    <row r="131" customFormat="false" ht="13.5" hidden="false" customHeight="false" outlineLevel="0" collapsed="false">
      <c r="A131" s="17" t="n">
        <v>37999</v>
      </c>
      <c r="B131" s="18" t="n">
        <f aca="false">ROUNDUP((A131-DATEVALUE("03/3/29"))/7,0)</f>
        <v>-1312</v>
      </c>
      <c r="C131" s="20" t="str">
        <f aca="false">CHOOSE(WEEKDAY(A131,2),"月","火","水","木","金","土","日")</f>
        <v>火</v>
      </c>
      <c r="D131" s="20" t="s">
        <v>18</v>
      </c>
      <c r="E131" s="22" t="n">
        <v>1</v>
      </c>
      <c r="F131" s="22" t="n">
        <v>2</v>
      </c>
      <c r="G131" s="22" t="n">
        <v>3</v>
      </c>
      <c r="H131" s="22" t="n">
        <v>4</v>
      </c>
      <c r="I131" s="22" t="n">
        <v>5</v>
      </c>
      <c r="J131" s="22" t="n">
        <v>6</v>
      </c>
      <c r="K131" s="23"/>
    </row>
    <row r="132" customFormat="false" ht="13.5" hidden="false" customHeight="false" outlineLevel="0" collapsed="false">
      <c r="A132" s="17" t="n">
        <v>38000</v>
      </c>
      <c r="B132" s="18" t="n">
        <f aca="false">ROUNDUP((A132-DATEVALUE("03/3/29"))/7,0)</f>
        <v>-1312</v>
      </c>
      <c r="C132" s="20" t="str">
        <f aca="false">CHOOSE(WEEKDAY(A132,2),"月","火","水","木","金","土","日")</f>
        <v>水</v>
      </c>
      <c r="D132" s="20" t="s">
        <v>19</v>
      </c>
      <c r="E132" s="22" t="n">
        <v>1</v>
      </c>
      <c r="F132" s="22" t="n">
        <v>2</v>
      </c>
      <c r="G132" s="22" t="n">
        <v>3</v>
      </c>
      <c r="H132" s="22" t="n">
        <v>4</v>
      </c>
      <c r="I132" s="22" t="n">
        <v>5</v>
      </c>
      <c r="J132" s="22" t="n">
        <v>6</v>
      </c>
      <c r="K132" s="23"/>
    </row>
    <row r="133" customFormat="false" ht="13.5" hidden="false" customHeight="false" outlineLevel="0" collapsed="false">
      <c r="A133" s="17" t="n">
        <v>38001</v>
      </c>
      <c r="B133" s="18" t="n">
        <f aca="false">ROUNDUP((A133-DATEVALUE("03/3/29"))/7,0)</f>
        <v>-1312</v>
      </c>
      <c r="C133" s="20" t="str">
        <f aca="false">CHOOSE(WEEKDAY(A133,2),"月","火","水","木","金","土","日")</f>
        <v>木</v>
      </c>
      <c r="D133" s="20" t="s">
        <v>20</v>
      </c>
      <c r="E133" s="22" t="n">
        <v>1</v>
      </c>
      <c r="F133" s="22" t="n">
        <v>2</v>
      </c>
      <c r="G133" s="22" t="n">
        <v>3</v>
      </c>
      <c r="H133" s="22" t="n">
        <v>4</v>
      </c>
      <c r="I133" s="22" t="n">
        <v>5</v>
      </c>
      <c r="J133" s="22" t="n">
        <v>6</v>
      </c>
      <c r="K133" s="23"/>
    </row>
    <row r="134" customFormat="false" ht="13.5" hidden="false" customHeight="false" outlineLevel="0" collapsed="false">
      <c r="A134" s="17" t="n">
        <v>38002</v>
      </c>
      <c r="B134" s="18" t="n">
        <f aca="false">ROUNDUP((A134-DATEVALUE("03/3/29"))/7,0)</f>
        <v>-1312</v>
      </c>
      <c r="C134" s="20" t="str">
        <f aca="false">CHOOSE(WEEKDAY(A134,2),"月","火","水","木","金","土","日")</f>
        <v>金</v>
      </c>
      <c r="D134" s="20" t="s">
        <v>13</v>
      </c>
      <c r="E134" s="22" t="n">
        <v>1</v>
      </c>
      <c r="F134" s="22" t="n">
        <v>2</v>
      </c>
      <c r="G134" s="22" t="n">
        <v>3</v>
      </c>
      <c r="H134" s="22" t="n">
        <v>4</v>
      </c>
      <c r="I134" s="22" t="n">
        <v>5</v>
      </c>
      <c r="J134" s="22" t="n">
        <v>6</v>
      </c>
      <c r="K134" s="23"/>
    </row>
    <row r="135" customFormat="false" ht="13.5" hidden="false" customHeight="false" outlineLevel="0" collapsed="false">
      <c r="A135" s="17" t="n">
        <v>38005</v>
      </c>
      <c r="B135" s="18" t="n">
        <f aca="false">ROUNDUP((A135-DATEVALUE("03/3/29"))/7,0)</f>
        <v>-1311</v>
      </c>
      <c r="C135" s="20" t="str">
        <f aca="false">CHOOSE(WEEKDAY(A135,2),"月","火","水","木","金","土","日")</f>
        <v>月</v>
      </c>
      <c r="D135" s="20" t="s">
        <v>17</v>
      </c>
      <c r="E135" s="22" t="n">
        <v>1</v>
      </c>
      <c r="F135" s="22" t="n">
        <v>2</v>
      </c>
      <c r="G135" s="22" t="n">
        <v>3</v>
      </c>
      <c r="H135" s="22" t="n">
        <v>4</v>
      </c>
      <c r="I135" s="22" t="n">
        <v>5</v>
      </c>
      <c r="J135" s="22" t="n">
        <v>6</v>
      </c>
      <c r="K135" s="23"/>
    </row>
    <row r="136" customFormat="false" ht="13.5" hidden="false" customHeight="false" outlineLevel="0" collapsed="false">
      <c r="A136" s="17" t="n">
        <v>38006</v>
      </c>
      <c r="B136" s="18" t="n">
        <f aca="false">ROUNDUP((A136-DATEVALUE("03/3/29"))/7,0)</f>
        <v>-1311</v>
      </c>
      <c r="C136" s="20" t="str">
        <f aca="false">CHOOSE(WEEKDAY(A136,2),"月","火","水","木","金","土","日")</f>
        <v>火</v>
      </c>
      <c r="D136" s="20" t="s">
        <v>18</v>
      </c>
      <c r="E136" s="22" t="n">
        <v>1</v>
      </c>
      <c r="F136" s="22" t="n">
        <v>2</v>
      </c>
      <c r="G136" s="22" t="n">
        <v>3</v>
      </c>
      <c r="H136" s="22" t="n">
        <v>4</v>
      </c>
      <c r="I136" s="22" t="n">
        <v>5</v>
      </c>
      <c r="J136" s="22" t="n">
        <v>6</v>
      </c>
      <c r="K136" s="23"/>
    </row>
    <row r="137" customFormat="false" ht="13.5" hidden="false" customHeight="false" outlineLevel="0" collapsed="false">
      <c r="A137" s="17" t="n">
        <v>38007</v>
      </c>
      <c r="B137" s="18" t="n">
        <f aca="false">ROUNDUP((A137-DATEVALUE("03/3/29"))/7,0)</f>
        <v>-1311</v>
      </c>
      <c r="C137" s="20" t="str">
        <f aca="false">CHOOSE(WEEKDAY(A137,2),"月","火","水","木","金","土","日")</f>
        <v>水</v>
      </c>
      <c r="D137" s="20" t="s">
        <v>19</v>
      </c>
      <c r="E137" s="22" t="n">
        <v>1</v>
      </c>
      <c r="F137" s="22" t="n">
        <v>2</v>
      </c>
      <c r="G137" s="22" t="n">
        <v>3</v>
      </c>
      <c r="H137" s="22" t="n">
        <v>4</v>
      </c>
      <c r="I137" s="22" t="n">
        <v>5</v>
      </c>
      <c r="J137" s="22" t="n">
        <v>6</v>
      </c>
      <c r="K137" s="23"/>
    </row>
    <row r="138" customFormat="false" ht="13.5" hidden="false" customHeight="false" outlineLevel="0" collapsed="false">
      <c r="A138" s="17" t="n">
        <v>38008</v>
      </c>
      <c r="B138" s="18" t="n">
        <f aca="false">ROUNDUP((A138-DATEVALUE("03/3/29"))/7,0)</f>
        <v>-1311</v>
      </c>
      <c r="C138" s="20" t="str">
        <f aca="false">CHOOSE(WEEKDAY(A138,2),"月","火","水","木","金","土","日")</f>
        <v>木</v>
      </c>
      <c r="D138" s="20" t="s">
        <v>20</v>
      </c>
      <c r="E138" s="22" t="n">
        <v>1</v>
      </c>
      <c r="F138" s="22" t="n">
        <v>2</v>
      </c>
      <c r="G138" s="22" t="n">
        <v>3</v>
      </c>
      <c r="H138" s="22" t="n">
        <v>4</v>
      </c>
      <c r="I138" s="22" t="n">
        <v>5</v>
      </c>
      <c r="J138" s="22" t="n">
        <v>6</v>
      </c>
      <c r="K138" s="23"/>
    </row>
    <row r="139" customFormat="false" ht="13.5" hidden="false" customHeight="false" outlineLevel="0" collapsed="false">
      <c r="A139" s="17" t="n">
        <v>38009</v>
      </c>
      <c r="B139" s="18" t="n">
        <f aca="false">ROUNDUP((A139-DATEVALUE("03/3/29"))/7,0)</f>
        <v>-1311</v>
      </c>
      <c r="C139" s="20" t="str">
        <f aca="false">CHOOSE(WEEKDAY(A139,2),"月","火","水","木","金","土","日")</f>
        <v>金</v>
      </c>
      <c r="D139" s="20" t="s">
        <v>13</v>
      </c>
      <c r="E139" s="22" t="n">
        <v>1</v>
      </c>
      <c r="F139" s="22" t="n">
        <v>2</v>
      </c>
      <c r="G139" s="22" t="n">
        <v>3</v>
      </c>
      <c r="H139" s="22" t="n">
        <v>4</v>
      </c>
      <c r="I139" s="22" t="n">
        <v>5</v>
      </c>
      <c r="J139" s="22" t="n">
        <v>6</v>
      </c>
      <c r="K139" s="23"/>
    </row>
    <row r="140" customFormat="false" ht="13.5" hidden="false" customHeight="false" outlineLevel="0" collapsed="false">
      <c r="A140" s="17" t="n">
        <v>38012</v>
      </c>
      <c r="B140" s="18" t="n">
        <f aca="false">ROUNDUP((A140-DATEVALUE("03/3/29"))/7,0)</f>
        <v>-1310</v>
      </c>
      <c r="C140" s="20" t="str">
        <f aca="false">CHOOSE(WEEKDAY(A140,2),"月","火","水","木","金","土","日")</f>
        <v>月</v>
      </c>
      <c r="D140" s="20" t="s">
        <v>17</v>
      </c>
      <c r="E140" s="22" t="n">
        <v>1</v>
      </c>
      <c r="F140" s="22" t="n">
        <v>2</v>
      </c>
      <c r="G140" s="22" t="n">
        <v>3</v>
      </c>
      <c r="H140" s="22" t="n">
        <v>4</v>
      </c>
      <c r="I140" s="22" t="n">
        <v>5</v>
      </c>
      <c r="J140" s="22" t="n">
        <v>6</v>
      </c>
      <c r="K140" s="23"/>
    </row>
    <row r="141" customFormat="false" ht="13.5" hidden="false" customHeight="false" outlineLevel="0" collapsed="false">
      <c r="A141" s="17" t="n">
        <v>38013</v>
      </c>
      <c r="B141" s="18" t="n">
        <f aca="false">ROUNDUP((A141-DATEVALUE("03/3/29"))/7,0)</f>
        <v>-1310</v>
      </c>
      <c r="C141" s="20" t="str">
        <f aca="false">CHOOSE(WEEKDAY(A141,2),"月","火","水","木","金","土","日")</f>
        <v>火</v>
      </c>
      <c r="D141" s="20" t="s">
        <v>18</v>
      </c>
      <c r="E141" s="22" t="n">
        <v>1</v>
      </c>
      <c r="F141" s="22" t="n">
        <v>2</v>
      </c>
      <c r="G141" s="22" t="n">
        <v>3</v>
      </c>
      <c r="H141" s="22" t="n">
        <v>4</v>
      </c>
      <c r="I141" s="22" t="n">
        <v>5</v>
      </c>
      <c r="J141" s="22" t="n">
        <v>6</v>
      </c>
      <c r="K141" s="29" t="s">
        <v>73</v>
      </c>
    </row>
    <row r="142" customFormat="false" ht="13.5" hidden="false" customHeight="false" outlineLevel="0" collapsed="false">
      <c r="A142" s="17" t="n">
        <v>38014</v>
      </c>
      <c r="B142" s="18" t="n">
        <f aca="false">ROUNDUP((A142-DATEVALUE("03/3/29"))/7,0)</f>
        <v>-1310</v>
      </c>
      <c r="C142" s="20" t="str">
        <f aca="false">CHOOSE(WEEKDAY(A142,2),"月","火","水","木","金","土","日")</f>
        <v>水</v>
      </c>
      <c r="D142" s="20" t="s">
        <v>19</v>
      </c>
      <c r="E142" s="22" t="n">
        <v>1</v>
      </c>
      <c r="F142" s="22" t="n">
        <v>2</v>
      </c>
      <c r="G142" s="22" t="n">
        <v>3</v>
      </c>
      <c r="H142" s="22" t="n">
        <v>4</v>
      </c>
      <c r="I142" s="22" t="n">
        <v>5</v>
      </c>
      <c r="J142" s="22" t="n">
        <v>6</v>
      </c>
      <c r="K142" s="29" t="s">
        <v>73</v>
      </c>
    </row>
    <row r="143" customFormat="false" ht="13.5" hidden="false" customHeight="false" outlineLevel="0" collapsed="false">
      <c r="A143" s="17" t="n">
        <v>38015</v>
      </c>
      <c r="B143" s="18" t="n">
        <f aca="false">ROUNDUP((A143-DATEVALUE("03/3/29"))/7,0)</f>
        <v>-1310</v>
      </c>
      <c r="C143" s="20" t="str">
        <f aca="false">CHOOSE(WEEKDAY(A143,2),"月","火","水","木","金","土","日")</f>
        <v>木</v>
      </c>
      <c r="D143" s="20" t="s">
        <v>20</v>
      </c>
      <c r="E143" s="22" t="n">
        <v>1</v>
      </c>
      <c r="F143" s="22" t="n">
        <v>2</v>
      </c>
      <c r="G143" s="22" t="n">
        <v>3</v>
      </c>
      <c r="H143" s="22" t="n">
        <v>4</v>
      </c>
      <c r="I143" s="22" t="n">
        <v>5</v>
      </c>
      <c r="J143" s="22" t="n">
        <v>6</v>
      </c>
      <c r="K143" s="29" t="s">
        <v>73</v>
      </c>
    </row>
    <row r="144" customFormat="false" ht="13.5" hidden="false" customHeight="false" outlineLevel="0" collapsed="false">
      <c r="A144" s="17" t="n">
        <v>38016</v>
      </c>
      <c r="B144" s="18" t="n">
        <f aca="false">ROUNDUP((A144-DATEVALUE("03/3/29"))/7,0)</f>
        <v>-1310</v>
      </c>
      <c r="C144" s="20" t="str">
        <f aca="false">CHOOSE(WEEKDAY(A144,2),"月","火","水","木","金","土","日")</f>
        <v>金</v>
      </c>
      <c r="D144" s="20" t="s">
        <v>13</v>
      </c>
      <c r="E144" s="22" t="n">
        <v>1</v>
      </c>
      <c r="F144" s="22" t="n">
        <v>2</v>
      </c>
      <c r="G144" s="22" t="n">
        <v>3</v>
      </c>
      <c r="H144" s="22" t="n">
        <v>4</v>
      </c>
      <c r="I144" s="22" t="n">
        <v>5</v>
      </c>
      <c r="J144" s="22" t="n">
        <v>6</v>
      </c>
      <c r="K144" s="29" t="s">
        <v>73</v>
      </c>
    </row>
    <row r="145" customFormat="false" ht="13.5" hidden="false" customHeight="false" outlineLevel="0" collapsed="false">
      <c r="A145" s="17" t="n">
        <v>38019</v>
      </c>
      <c r="B145" s="18" t="n">
        <f aca="false">ROUNDUP((A145-DATEVALUE("03/3/29"))/7,0)</f>
        <v>-1309</v>
      </c>
      <c r="C145" s="20" t="str">
        <f aca="false">CHOOSE(WEEKDAY(A145,2),"月","火","水","木","金","土","日")</f>
        <v>月</v>
      </c>
      <c r="D145" s="20" t="s">
        <v>17</v>
      </c>
      <c r="E145" s="22" t="n">
        <v>1</v>
      </c>
      <c r="F145" s="22" t="n">
        <v>2</v>
      </c>
      <c r="G145" s="22" t="n">
        <v>3</v>
      </c>
      <c r="H145" s="22" t="n">
        <v>4</v>
      </c>
      <c r="I145" s="22" t="n">
        <v>5</v>
      </c>
      <c r="J145" s="22" t="n">
        <v>6</v>
      </c>
      <c r="K145" s="23"/>
    </row>
    <row r="146" customFormat="false" ht="13.5" hidden="false" customHeight="false" outlineLevel="0" collapsed="false">
      <c r="A146" s="17" t="n">
        <v>38020</v>
      </c>
      <c r="B146" s="18" t="n">
        <f aca="false">ROUNDUP((A146-DATEVALUE("03/3/29"))/7,0)</f>
        <v>-1309</v>
      </c>
      <c r="C146" s="20" t="str">
        <f aca="false">CHOOSE(WEEKDAY(A146,2),"月","火","水","木","金","土","日")</f>
        <v>火</v>
      </c>
      <c r="D146" s="20" t="s">
        <v>18</v>
      </c>
      <c r="E146" s="22" t="n">
        <v>1</v>
      </c>
      <c r="F146" s="22" t="n">
        <v>2</v>
      </c>
      <c r="G146" s="22" t="n">
        <v>3</v>
      </c>
      <c r="H146" s="22" t="n">
        <v>4</v>
      </c>
      <c r="I146" s="22"/>
      <c r="J146" s="22"/>
      <c r="K146" s="23" t="s">
        <v>74</v>
      </c>
    </row>
    <row r="147" customFormat="false" ht="13.5" hidden="false" customHeight="false" outlineLevel="0" collapsed="false">
      <c r="A147" s="17" t="n">
        <v>38021</v>
      </c>
      <c r="B147" s="18" t="n">
        <f aca="false">ROUNDUP((A147-DATEVALUE("03/3/29"))/7,0)</f>
        <v>-1309</v>
      </c>
      <c r="C147" s="20" t="str">
        <f aca="false">CHOOSE(WEEKDAY(A147,2),"月","火","水","木","金","土","日")</f>
        <v>水</v>
      </c>
      <c r="D147" s="20" t="s">
        <v>19</v>
      </c>
      <c r="E147" s="22" t="n">
        <v>1</v>
      </c>
      <c r="F147" s="22" t="n">
        <v>2</v>
      </c>
      <c r="G147" s="22" t="n">
        <v>3</v>
      </c>
      <c r="H147" s="22" t="n">
        <v>4</v>
      </c>
      <c r="I147" s="22" t="n">
        <v>5</v>
      </c>
      <c r="J147" s="22" t="n">
        <v>6</v>
      </c>
      <c r="K147" s="23"/>
    </row>
    <row r="148" customFormat="false" ht="13.5" hidden="false" customHeight="false" outlineLevel="0" collapsed="false">
      <c r="A148" s="17" t="n">
        <v>38022</v>
      </c>
      <c r="B148" s="18" t="n">
        <f aca="false">ROUNDUP((A148-DATEVALUE("03/3/29"))/7,0)</f>
        <v>-1309</v>
      </c>
      <c r="C148" s="20" t="str">
        <f aca="false">CHOOSE(WEEKDAY(A148,2),"月","火","水","木","金","土","日")</f>
        <v>木</v>
      </c>
      <c r="D148" s="20" t="s">
        <v>20</v>
      </c>
      <c r="E148" s="22" t="n">
        <v>1</v>
      </c>
      <c r="F148" s="22" t="n">
        <v>2</v>
      </c>
      <c r="G148" s="22" t="n">
        <v>3</v>
      </c>
      <c r="H148" s="22" t="n">
        <v>4</v>
      </c>
      <c r="I148" s="22" t="n">
        <v>5</v>
      </c>
      <c r="J148" s="22" t="n">
        <v>6</v>
      </c>
      <c r="K148" s="23"/>
    </row>
    <row r="149" customFormat="false" ht="13.5" hidden="false" customHeight="false" outlineLevel="0" collapsed="false">
      <c r="A149" s="17" t="n">
        <v>38023</v>
      </c>
      <c r="B149" s="18" t="n">
        <f aca="false">ROUNDUP((A149-DATEVALUE("03/3/29"))/7,0)</f>
        <v>-1309</v>
      </c>
      <c r="C149" s="20" t="str">
        <f aca="false">CHOOSE(WEEKDAY(A149,2),"月","火","水","木","金","土","日")</f>
        <v>金</v>
      </c>
      <c r="D149" s="20" t="s">
        <v>13</v>
      </c>
      <c r="E149" s="22" t="n">
        <v>1</v>
      </c>
      <c r="F149" s="22" t="n">
        <v>2</v>
      </c>
      <c r="G149" s="22" t="n">
        <v>3</v>
      </c>
      <c r="H149" s="22" t="n">
        <v>4</v>
      </c>
      <c r="I149" s="22" t="n">
        <v>5</v>
      </c>
      <c r="J149" s="22" t="n">
        <v>6</v>
      </c>
      <c r="K149" s="23"/>
    </row>
    <row r="150" customFormat="false" ht="13.5" hidden="false" customHeight="false" outlineLevel="0" collapsed="false">
      <c r="A150" s="17" t="n">
        <v>38026</v>
      </c>
      <c r="B150" s="18" t="n">
        <f aca="false">ROUNDUP((A150-DATEVALUE("03/3/29"))/7,0)</f>
        <v>-1308</v>
      </c>
      <c r="C150" s="20" t="str">
        <f aca="false">CHOOSE(WEEKDAY(A150,2),"月","火","水","木","金","土","日")</f>
        <v>月</v>
      </c>
      <c r="D150" s="20" t="s">
        <v>17</v>
      </c>
      <c r="E150" s="22" t="n">
        <v>1</v>
      </c>
      <c r="F150" s="22" t="n">
        <v>2</v>
      </c>
      <c r="G150" s="22" t="n">
        <v>3</v>
      </c>
      <c r="H150" s="22" t="n">
        <v>4</v>
      </c>
      <c r="I150" s="22" t="n">
        <v>5</v>
      </c>
      <c r="J150" s="22" t="n">
        <v>6</v>
      </c>
      <c r="K150" s="23"/>
    </row>
    <row r="151" customFormat="false" ht="13.5" hidden="false" customHeight="false" outlineLevel="0" collapsed="false">
      <c r="A151" s="17" t="n">
        <v>38027</v>
      </c>
      <c r="B151" s="18" t="n">
        <f aca="false">ROUNDUP((A151-DATEVALUE("03/3/29"))/7,0)</f>
        <v>-1308</v>
      </c>
      <c r="C151" s="20" t="str">
        <f aca="false">CHOOSE(WEEKDAY(A151,2),"月","火","水","木","金","土","日")</f>
        <v>火</v>
      </c>
      <c r="D151" s="20" t="s">
        <v>18</v>
      </c>
      <c r="E151" s="22" t="n">
        <v>1</v>
      </c>
      <c r="F151" s="22" t="n">
        <v>2</v>
      </c>
      <c r="G151" s="22" t="n">
        <v>3</v>
      </c>
      <c r="H151" s="22" t="n">
        <v>4</v>
      </c>
      <c r="I151" s="22" t="n">
        <v>5</v>
      </c>
      <c r="J151" s="22" t="n">
        <v>6</v>
      </c>
      <c r="K151" s="23"/>
    </row>
    <row r="152" customFormat="false" ht="13.5" hidden="false" customHeight="false" outlineLevel="0" collapsed="false">
      <c r="A152" s="17" t="n">
        <v>38029</v>
      </c>
      <c r="B152" s="18" t="n">
        <f aca="false">ROUNDUP((A152-DATEVALUE("03/3/29"))/7,0)</f>
        <v>-1308</v>
      </c>
      <c r="C152" s="20" t="str">
        <f aca="false">CHOOSE(WEEKDAY(A152,2),"月","火","水","木","金","土","日")</f>
        <v>木</v>
      </c>
      <c r="D152" s="20" t="s">
        <v>20</v>
      </c>
      <c r="E152" s="22" t="n">
        <v>1</v>
      </c>
      <c r="F152" s="22" t="n">
        <v>2</v>
      </c>
      <c r="G152" s="22" t="n">
        <v>3</v>
      </c>
      <c r="H152" s="22" t="n">
        <v>4</v>
      </c>
      <c r="I152" s="22" t="n">
        <v>5</v>
      </c>
      <c r="J152" s="22" t="n">
        <v>6</v>
      </c>
      <c r="K152" s="23"/>
    </row>
    <row r="153" customFormat="false" ht="13.5" hidden="false" customHeight="false" outlineLevel="0" collapsed="false">
      <c r="A153" s="17" t="n">
        <v>38030</v>
      </c>
      <c r="B153" s="18" t="n">
        <f aca="false">ROUNDUP((A153-DATEVALUE("03/3/29"))/7,0)</f>
        <v>-1308</v>
      </c>
      <c r="C153" s="20" t="str">
        <f aca="false">CHOOSE(WEEKDAY(A153,2),"月","火","水","木","金","土","日")</f>
        <v>金</v>
      </c>
      <c r="D153" s="20" t="s">
        <v>19</v>
      </c>
      <c r="E153" s="22" t="n">
        <v>1</v>
      </c>
      <c r="F153" s="22" t="n">
        <v>2</v>
      </c>
      <c r="G153" s="22" t="n">
        <v>3</v>
      </c>
      <c r="H153" s="22" t="n">
        <v>4</v>
      </c>
      <c r="I153" s="22" t="n">
        <v>5</v>
      </c>
      <c r="J153" s="22" t="n">
        <v>6</v>
      </c>
      <c r="K153" s="23" t="s">
        <v>70</v>
      </c>
    </row>
    <row r="154" customFormat="false" ht="13.5" hidden="false" customHeight="false" outlineLevel="0" collapsed="false">
      <c r="A154" s="17" t="n">
        <v>38033</v>
      </c>
      <c r="B154" s="18" t="n">
        <f aca="false">ROUNDUP((A154-DATEVALUE("03/3/29"))/7,0)</f>
        <v>-1307</v>
      </c>
      <c r="C154" s="20" t="str">
        <f aca="false">CHOOSE(WEEKDAY(A154,2),"月","火","水","木","金","土","日")</f>
        <v>月</v>
      </c>
      <c r="D154" s="20" t="s">
        <v>17</v>
      </c>
      <c r="E154" s="22" t="n">
        <v>1</v>
      </c>
      <c r="F154" s="22" t="n">
        <v>2</v>
      </c>
      <c r="G154" s="22" t="n">
        <v>3</v>
      </c>
      <c r="H154" s="22" t="n">
        <v>4</v>
      </c>
      <c r="I154" s="22" t="n">
        <v>5</v>
      </c>
      <c r="J154" s="22" t="n">
        <v>6</v>
      </c>
      <c r="K154" s="23"/>
    </row>
    <row r="155" customFormat="false" ht="13.5" hidden="false" customHeight="false" outlineLevel="0" collapsed="false">
      <c r="A155" s="17" t="n">
        <v>38034</v>
      </c>
      <c r="B155" s="18" t="n">
        <f aca="false">ROUNDUP((A155-DATEVALUE("03/3/29"))/7,0)</f>
        <v>-1307</v>
      </c>
      <c r="C155" s="20" t="str">
        <f aca="false">CHOOSE(WEEKDAY(A155,2),"月","火","水","木","金","土","日")</f>
        <v>火</v>
      </c>
      <c r="D155" s="20" t="s">
        <v>18</v>
      </c>
      <c r="E155" s="22" t="n">
        <v>1</v>
      </c>
      <c r="F155" s="22" t="n">
        <v>2</v>
      </c>
      <c r="G155" s="22" t="n">
        <v>3</v>
      </c>
      <c r="H155" s="22" t="n">
        <v>4</v>
      </c>
      <c r="I155" s="22" t="n">
        <v>5</v>
      </c>
      <c r="J155" s="22" t="n">
        <v>6</v>
      </c>
      <c r="K155" s="23"/>
    </row>
    <row r="156" customFormat="false" ht="13.5" hidden="false" customHeight="false" outlineLevel="0" collapsed="false">
      <c r="A156" s="17" t="n">
        <v>38035</v>
      </c>
      <c r="B156" s="18" t="n">
        <f aca="false">ROUNDUP((A156-DATEVALUE("03/3/29"))/7,0)</f>
        <v>-1307</v>
      </c>
      <c r="C156" s="20" t="str">
        <f aca="false">CHOOSE(WEEKDAY(A156,2),"月","火","水","木","金","土","日")</f>
        <v>水</v>
      </c>
      <c r="D156" s="20" t="s">
        <v>19</v>
      </c>
      <c r="E156" s="22" t="n">
        <v>1</v>
      </c>
      <c r="F156" s="22" t="n">
        <v>2</v>
      </c>
      <c r="G156" s="22" t="n">
        <v>3</v>
      </c>
      <c r="H156" s="22" t="n">
        <v>4</v>
      </c>
      <c r="I156" s="22" t="n">
        <v>5</v>
      </c>
      <c r="J156" s="22" t="n">
        <v>6</v>
      </c>
      <c r="K156" s="23"/>
    </row>
    <row r="157" customFormat="false" ht="13.5" hidden="false" customHeight="false" outlineLevel="0" collapsed="false">
      <c r="A157" s="17" t="n">
        <v>38036</v>
      </c>
      <c r="B157" s="18" t="n">
        <f aca="false">ROUNDUP((A157-DATEVALUE("03/3/29"))/7,0)</f>
        <v>-1307</v>
      </c>
      <c r="C157" s="20" t="str">
        <f aca="false">CHOOSE(WEEKDAY(A157,2),"月","火","水","木","金","土","日")</f>
        <v>木</v>
      </c>
      <c r="D157" s="20" t="s">
        <v>20</v>
      </c>
      <c r="E157" s="22" t="n">
        <v>1</v>
      </c>
      <c r="F157" s="22" t="n">
        <v>2</v>
      </c>
      <c r="G157" s="22" t="n">
        <v>3</v>
      </c>
      <c r="H157" s="22" t="n">
        <v>4</v>
      </c>
      <c r="I157" s="22" t="n">
        <v>5</v>
      </c>
      <c r="J157" s="22" t="n">
        <v>6</v>
      </c>
      <c r="K157" s="23"/>
    </row>
    <row r="158" customFormat="false" ht="13.5" hidden="false" customHeight="false" outlineLevel="0" collapsed="false">
      <c r="A158" s="17" t="n">
        <v>38037</v>
      </c>
      <c r="B158" s="18" t="n">
        <f aca="false">ROUNDUP((A158-DATEVALUE("03/3/29"))/7,0)</f>
        <v>-1307</v>
      </c>
      <c r="C158" s="20" t="str">
        <f aca="false">CHOOSE(WEEKDAY(A158,2),"月","火","水","木","金","土","日")</f>
        <v>金</v>
      </c>
      <c r="D158" s="20" t="s">
        <v>13</v>
      </c>
      <c r="E158" s="22" t="n">
        <v>1</v>
      </c>
      <c r="F158" s="22" t="n">
        <v>2</v>
      </c>
      <c r="G158" s="22" t="n">
        <v>3</v>
      </c>
      <c r="H158" s="22" t="n">
        <v>4</v>
      </c>
      <c r="I158" s="22" t="n">
        <v>5</v>
      </c>
      <c r="J158" s="22" t="n">
        <v>6</v>
      </c>
      <c r="K158" s="23"/>
    </row>
    <row r="159" customFormat="false" ht="13.5" hidden="false" customHeight="false" outlineLevel="0" collapsed="false">
      <c r="A159" s="17" t="n">
        <v>38040</v>
      </c>
      <c r="B159" s="18" t="n">
        <f aca="false">ROUNDUP((A159-DATEVALUE("03/3/29"))/7,0)</f>
        <v>-1306</v>
      </c>
      <c r="C159" s="20" t="str">
        <f aca="false">CHOOSE(WEEKDAY(A159,2),"月","火","水","木","金","土","日")</f>
        <v>月</v>
      </c>
      <c r="D159" s="20" t="s">
        <v>17</v>
      </c>
      <c r="E159" s="22" t="n">
        <v>1</v>
      </c>
      <c r="F159" s="22" t="n">
        <v>2</v>
      </c>
      <c r="G159" s="22" t="n">
        <v>3</v>
      </c>
      <c r="H159" s="22" t="n">
        <v>4</v>
      </c>
      <c r="I159" s="22" t="n">
        <v>5</v>
      </c>
      <c r="J159" s="22" t="n">
        <v>6</v>
      </c>
      <c r="K159" s="23"/>
    </row>
    <row r="160" customFormat="false" ht="13.5" hidden="false" customHeight="false" outlineLevel="0" collapsed="false">
      <c r="A160" s="17" t="n">
        <v>38041</v>
      </c>
      <c r="B160" s="18" t="n">
        <f aca="false">ROUNDUP((A160-DATEVALUE("03/3/29"))/7,0)</f>
        <v>-1306</v>
      </c>
      <c r="C160" s="20" t="str">
        <f aca="false">CHOOSE(WEEKDAY(A160,2),"月","火","水","木","金","土","日")</f>
        <v>火</v>
      </c>
      <c r="D160" s="20" t="s">
        <v>18</v>
      </c>
      <c r="E160" s="22" t="n">
        <v>1</v>
      </c>
      <c r="F160" s="22" t="n">
        <v>2</v>
      </c>
      <c r="G160" s="22" t="n">
        <v>3</v>
      </c>
      <c r="H160" s="22" t="n">
        <v>4</v>
      </c>
      <c r="I160" s="22" t="n">
        <v>5</v>
      </c>
      <c r="J160" s="22" t="n">
        <v>6</v>
      </c>
      <c r="K160" s="23"/>
    </row>
    <row r="161" customFormat="false" ht="13.5" hidden="false" customHeight="false" outlineLevel="0" collapsed="false">
      <c r="A161" s="17" t="n">
        <v>38042</v>
      </c>
      <c r="B161" s="18" t="n">
        <f aca="false">ROUNDUP((A161-DATEVALUE("03/3/29"))/7,0)</f>
        <v>-1306</v>
      </c>
      <c r="C161" s="20" t="str">
        <f aca="false">CHOOSE(WEEKDAY(A161,2),"月","火","水","木","金","土","日")</f>
        <v>水</v>
      </c>
      <c r="D161" s="20" t="s">
        <v>19</v>
      </c>
      <c r="E161" s="22" t="n">
        <v>1</v>
      </c>
      <c r="F161" s="22" t="n">
        <v>2</v>
      </c>
      <c r="G161" s="22" t="n">
        <v>3</v>
      </c>
      <c r="H161" s="22" t="n">
        <v>4</v>
      </c>
      <c r="I161" s="22" t="n">
        <v>5</v>
      </c>
      <c r="J161" s="22" t="n">
        <v>6</v>
      </c>
      <c r="K161" s="23"/>
    </row>
    <row r="162" customFormat="false" ht="13.5" hidden="false" customHeight="false" outlineLevel="0" collapsed="false">
      <c r="A162" s="17" t="n">
        <v>38043</v>
      </c>
      <c r="B162" s="18" t="n">
        <f aca="false">ROUNDUP((A162-DATEVALUE("03/3/29"))/7,0)</f>
        <v>-1306</v>
      </c>
      <c r="C162" s="20" t="str">
        <f aca="false">CHOOSE(WEEKDAY(A162,2),"月","火","水","木","金","土","日")</f>
        <v>木</v>
      </c>
      <c r="D162" s="20" t="n">
        <v>0</v>
      </c>
      <c r="E162" s="22" t="n">
        <v>80</v>
      </c>
      <c r="F162" s="22" t="n">
        <v>80</v>
      </c>
      <c r="G162" s="22" t="n">
        <v>80</v>
      </c>
      <c r="H162" s="22" t="n">
        <v>80</v>
      </c>
      <c r="I162" s="22" t="n">
        <v>80</v>
      </c>
      <c r="J162" s="22" t="n">
        <v>80</v>
      </c>
      <c r="K162" s="29" t="s">
        <v>75</v>
      </c>
    </row>
    <row r="163" customFormat="false" ht="13.5" hidden="false" customHeight="false" outlineLevel="0" collapsed="false">
      <c r="A163" s="17" t="n">
        <v>38048</v>
      </c>
      <c r="B163" s="18" t="n">
        <f aca="false">ROUNDUP((A163-DATEVALUE("03/3/29"))/7,0)</f>
        <v>-1305</v>
      </c>
      <c r="C163" s="20" t="str">
        <f aca="false">CHOOSE(WEEKDAY(A163,2),"月","火","水","木","金","土","日")</f>
        <v>火</v>
      </c>
      <c r="D163" s="20" t="s">
        <v>18</v>
      </c>
      <c r="E163" s="22" t="n">
        <v>1</v>
      </c>
      <c r="F163" s="22" t="n">
        <v>2</v>
      </c>
      <c r="G163" s="22" t="n">
        <v>3</v>
      </c>
      <c r="H163" s="22" t="n">
        <v>4</v>
      </c>
      <c r="I163" s="22" t="n">
        <v>5</v>
      </c>
      <c r="J163" s="22" t="n">
        <v>6</v>
      </c>
      <c r="K163" s="23"/>
    </row>
    <row r="164" customFormat="false" ht="13.5" hidden="false" customHeight="false" outlineLevel="0" collapsed="false">
      <c r="A164" s="17" t="n">
        <v>38049</v>
      </c>
      <c r="B164" s="18" t="n">
        <f aca="false">ROUNDUP((A164-DATEVALUE("03/3/29"))/7,0)</f>
        <v>-1305</v>
      </c>
      <c r="C164" s="20" t="str">
        <f aca="false">CHOOSE(WEEKDAY(A164,2),"月","火","水","木","金","土","日")</f>
        <v>水</v>
      </c>
      <c r="D164" s="20" t="s">
        <v>19</v>
      </c>
      <c r="E164" s="22" t="n">
        <v>1</v>
      </c>
      <c r="F164" s="22" t="n">
        <v>2</v>
      </c>
      <c r="G164" s="22" t="n">
        <v>3</v>
      </c>
      <c r="H164" s="22" t="n">
        <v>4</v>
      </c>
      <c r="I164" s="22" t="n">
        <v>5</v>
      </c>
      <c r="J164" s="22" t="n">
        <v>6</v>
      </c>
      <c r="K164" s="23"/>
    </row>
    <row r="165" customFormat="false" ht="13.5" hidden="false" customHeight="false" outlineLevel="0" collapsed="false">
      <c r="A165" s="17" t="n">
        <v>38050</v>
      </c>
      <c r="B165" s="18" t="n">
        <f aca="false">ROUNDUP((A165-DATEVALUE("03/3/29"))/7,0)</f>
        <v>-1305</v>
      </c>
      <c r="C165" s="20" t="str">
        <f aca="false">CHOOSE(WEEKDAY(A165,2),"月","火","水","木","金","土","日")</f>
        <v>木</v>
      </c>
      <c r="D165" s="20" t="s">
        <v>20</v>
      </c>
      <c r="E165" s="22" t="n">
        <v>1</v>
      </c>
      <c r="F165" s="22" t="n">
        <v>2</v>
      </c>
      <c r="G165" s="22" t="n">
        <v>3</v>
      </c>
      <c r="H165" s="22" t="n">
        <v>4</v>
      </c>
      <c r="I165" s="22" t="n">
        <v>5</v>
      </c>
      <c r="J165" s="22" t="n">
        <v>6</v>
      </c>
      <c r="K165" s="23"/>
    </row>
    <row r="166" customFormat="false" ht="13.5" hidden="false" customHeight="false" outlineLevel="0" collapsed="false">
      <c r="A166" s="17" t="n">
        <v>38051</v>
      </c>
      <c r="B166" s="18" t="n">
        <f aca="false">ROUNDUP((A166-DATEVALUE("03/3/29"))/7,0)</f>
        <v>-1305</v>
      </c>
      <c r="C166" s="20" t="str">
        <f aca="false">CHOOSE(WEEKDAY(A166,2),"月","火","水","木","金","土","日")</f>
        <v>金</v>
      </c>
      <c r="D166" s="20" t="s">
        <v>13</v>
      </c>
      <c r="E166" s="22" t="n">
        <v>1</v>
      </c>
      <c r="F166" s="22" t="n">
        <v>2</v>
      </c>
      <c r="G166" s="22" t="n">
        <v>3</v>
      </c>
      <c r="H166" s="22" t="n">
        <v>4</v>
      </c>
      <c r="I166" s="22" t="n">
        <v>5</v>
      </c>
      <c r="J166" s="22" t="n">
        <v>6</v>
      </c>
      <c r="K166" s="23"/>
    </row>
    <row r="167" customFormat="false" ht="13.5" hidden="false" customHeight="false" outlineLevel="0" collapsed="false">
      <c r="A167" s="17" t="n">
        <v>38054</v>
      </c>
      <c r="B167" s="18" t="n">
        <f aca="false">ROUNDUP((A167-DATEVALUE("03/3/29"))/7,0)</f>
        <v>-1304</v>
      </c>
      <c r="C167" s="20" t="str">
        <f aca="false">CHOOSE(WEEKDAY(A167,2),"月","火","水","木","金","土","日")</f>
        <v>月</v>
      </c>
      <c r="D167" s="20" t="s">
        <v>17</v>
      </c>
      <c r="E167" s="22" t="n">
        <v>1</v>
      </c>
      <c r="F167" s="22" t="n">
        <v>2</v>
      </c>
      <c r="G167" s="22" t="n">
        <v>3</v>
      </c>
      <c r="H167" s="22" t="n">
        <v>4</v>
      </c>
      <c r="I167" s="22" t="n">
        <v>5</v>
      </c>
      <c r="J167" s="22" t="n">
        <v>6</v>
      </c>
      <c r="K167" s="23"/>
    </row>
    <row r="168" customFormat="false" ht="13.5" hidden="false" customHeight="false" outlineLevel="0" collapsed="false">
      <c r="A168" s="17" t="n">
        <v>38055</v>
      </c>
      <c r="B168" s="18" t="n">
        <f aca="false">ROUNDUP((A168-DATEVALUE("03/3/29"))/7,0)</f>
        <v>-1304</v>
      </c>
      <c r="C168" s="20" t="str">
        <f aca="false">CHOOSE(WEEKDAY(A168,2),"月","火","水","木","金","土","日")</f>
        <v>火</v>
      </c>
      <c r="D168" s="20" t="s">
        <v>18</v>
      </c>
      <c r="E168" s="22" t="n">
        <v>1</v>
      </c>
      <c r="F168" s="22" t="n">
        <v>2</v>
      </c>
      <c r="G168" s="22" t="n">
        <v>3</v>
      </c>
      <c r="H168" s="22" t="n">
        <v>4</v>
      </c>
      <c r="I168" s="22" t="n">
        <v>5</v>
      </c>
      <c r="J168" s="22" t="n">
        <v>6</v>
      </c>
      <c r="K168" s="23"/>
    </row>
    <row r="169" customFormat="false" ht="13.5" hidden="false" customHeight="false" outlineLevel="0" collapsed="false">
      <c r="A169" s="17" t="n">
        <v>38056</v>
      </c>
      <c r="B169" s="18" t="n">
        <f aca="false">ROUNDUP((A169-DATEVALUE("03/3/29"))/7,0)</f>
        <v>-1304</v>
      </c>
      <c r="C169" s="20" t="str">
        <f aca="false">CHOOSE(WEEKDAY(A169,2),"月","火","水","木","金","土","日")</f>
        <v>水</v>
      </c>
      <c r="D169" s="20" t="s">
        <v>19</v>
      </c>
      <c r="E169" s="22" t="n">
        <v>1</v>
      </c>
      <c r="F169" s="22" t="n">
        <v>2</v>
      </c>
      <c r="G169" s="22" t="n">
        <v>3</v>
      </c>
      <c r="H169" s="22" t="n">
        <v>4</v>
      </c>
      <c r="I169" s="22" t="n">
        <v>5</v>
      </c>
      <c r="J169" s="22" t="n">
        <v>6</v>
      </c>
      <c r="K169" s="23"/>
    </row>
    <row r="170" customFormat="false" ht="13.5" hidden="false" customHeight="false" outlineLevel="0" collapsed="false">
      <c r="A170" s="17" t="n">
        <v>38057</v>
      </c>
      <c r="B170" s="18" t="n">
        <f aca="false">ROUNDUP((A170-DATEVALUE("03/3/29"))/7,0)</f>
        <v>-1304</v>
      </c>
      <c r="C170" s="20" t="str">
        <f aca="false">CHOOSE(WEEKDAY(A170,2),"月","火","水","木","金","土","日")</f>
        <v>木</v>
      </c>
      <c r="D170" s="20" t="s">
        <v>20</v>
      </c>
      <c r="E170" s="22" t="n">
        <v>1</v>
      </c>
      <c r="F170" s="22" t="n">
        <v>2</v>
      </c>
      <c r="G170" s="22" t="n">
        <v>3</v>
      </c>
      <c r="H170" s="22" t="n">
        <v>4</v>
      </c>
      <c r="I170" s="22" t="n">
        <v>5</v>
      </c>
      <c r="J170" s="22" t="n">
        <v>6</v>
      </c>
      <c r="K170" s="23"/>
    </row>
    <row r="171" customFormat="false" ht="13.5" hidden="false" customHeight="false" outlineLevel="0" collapsed="false">
      <c r="A171" s="17" t="n">
        <v>38058</v>
      </c>
      <c r="B171" s="18" t="n">
        <f aca="false">ROUNDUP((A171-DATEVALUE("03/3/29"))/7,0)</f>
        <v>-1304</v>
      </c>
      <c r="C171" s="20" t="str">
        <f aca="false">CHOOSE(WEEKDAY(A171,2),"月","火","水","木","金","土","日")</f>
        <v>金</v>
      </c>
      <c r="D171" s="20" t="s">
        <v>13</v>
      </c>
      <c r="E171" s="22" t="n">
        <v>1</v>
      </c>
      <c r="F171" s="22" t="n">
        <v>2</v>
      </c>
      <c r="G171" s="22" t="n">
        <v>3</v>
      </c>
      <c r="H171" s="22" t="n">
        <v>4</v>
      </c>
      <c r="I171" s="22" t="n">
        <v>5</v>
      </c>
      <c r="J171" s="22" t="n">
        <v>6</v>
      </c>
      <c r="K171" s="23"/>
    </row>
    <row r="172" customFormat="false" ht="13.5" hidden="false" customHeight="false" outlineLevel="0" collapsed="false">
      <c r="A172" s="17" t="n">
        <v>38061</v>
      </c>
      <c r="B172" s="18" t="n">
        <f aca="false">ROUNDUP((A172-DATEVALUE("03/3/29"))/7,0)</f>
        <v>-1303</v>
      </c>
      <c r="C172" s="20" t="str">
        <f aca="false">CHOOSE(WEEKDAY(A172,2),"月","火","水","木","金","土","日")</f>
        <v>月</v>
      </c>
      <c r="D172" s="20" t="s">
        <v>17</v>
      </c>
      <c r="E172" s="22" t="n">
        <v>1</v>
      </c>
      <c r="F172" s="22" t="n">
        <v>2</v>
      </c>
      <c r="G172" s="22" t="n">
        <v>3</v>
      </c>
      <c r="H172" s="22" t="n">
        <v>4</v>
      </c>
      <c r="I172" s="22" t="n">
        <v>5</v>
      </c>
      <c r="J172" s="22" t="n">
        <v>6</v>
      </c>
      <c r="K172" s="23"/>
    </row>
    <row r="173" customFormat="false" ht="13.5" hidden="false" customHeight="false" outlineLevel="0" collapsed="false">
      <c r="A173" s="17" t="n">
        <v>38062</v>
      </c>
      <c r="B173" s="18" t="n">
        <f aca="false">ROUNDUP((A173-DATEVALUE("03/3/29"))/7,0)</f>
        <v>-1303</v>
      </c>
      <c r="C173" s="20" t="str">
        <f aca="false">CHOOSE(WEEKDAY(A173,2),"月","火","水","木","金","土","日")</f>
        <v>火</v>
      </c>
      <c r="D173" s="20" t="s">
        <v>18</v>
      </c>
      <c r="E173" s="22" t="n">
        <v>1</v>
      </c>
      <c r="F173" s="22" t="n">
        <v>2</v>
      </c>
      <c r="G173" s="22" t="n">
        <v>3</v>
      </c>
      <c r="H173" s="22" t="n">
        <v>4</v>
      </c>
      <c r="I173" s="22" t="n">
        <v>5</v>
      </c>
      <c r="J173" s="22" t="n">
        <v>6</v>
      </c>
      <c r="K173" s="23"/>
    </row>
    <row r="174" customFormat="false" ht="13.5" hidden="false" customHeight="false" outlineLevel="0" collapsed="false">
      <c r="A174" s="17" t="n">
        <v>38063</v>
      </c>
      <c r="B174" s="18" t="n">
        <f aca="false">ROUNDUP((A174-DATEVALUE("03/3/29"))/7,0)</f>
        <v>-1303</v>
      </c>
      <c r="C174" s="20" t="str">
        <f aca="false">CHOOSE(WEEKDAY(A174,2),"月","火","水","木","金","土","日")</f>
        <v>水</v>
      </c>
      <c r="D174" s="20" t="s">
        <v>19</v>
      </c>
      <c r="E174" s="22" t="n">
        <v>1</v>
      </c>
      <c r="F174" s="22" t="n">
        <v>2</v>
      </c>
      <c r="G174" s="22"/>
      <c r="H174" s="22"/>
      <c r="I174" s="22" t="n">
        <v>5</v>
      </c>
      <c r="J174" s="22" t="n">
        <v>6</v>
      </c>
      <c r="K174" s="23" t="s">
        <v>76</v>
      </c>
    </row>
    <row r="175" customFormat="false" ht="13.5" hidden="false" customHeight="false" outlineLevel="0" collapsed="false">
      <c r="A175" s="17" t="n">
        <v>38064</v>
      </c>
      <c r="B175" s="18" t="n">
        <f aca="false">ROUNDUP((A175-DATEVALUE("03/3/29"))/7,0)</f>
        <v>-1303</v>
      </c>
      <c r="C175" s="20" t="str">
        <f aca="false">CHOOSE(WEEKDAY(A175,2),"月","火","水","木","金","土","日")</f>
        <v>木</v>
      </c>
      <c r="D175" s="20" t="s">
        <v>20</v>
      </c>
      <c r="E175" s="22" t="n">
        <v>1</v>
      </c>
      <c r="F175" s="22" t="n">
        <v>2</v>
      </c>
      <c r="G175" s="22" t="n">
        <v>3</v>
      </c>
      <c r="H175" s="22" t="n">
        <v>4</v>
      </c>
      <c r="I175" s="22" t="n">
        <v>5</v>
      </c>
      <c r="J175" s="22" t="n">
        <v>6</v>
      </c>
      <c r="K175" s="23"/>
    </row>
  </sheetData>
  <autoFilter ref="A2:K175"/>
  <conditionalFormatting sqref="C3:D175">
    <cfRule type="cellIs" priority="2" operator="equal" aboveAverage="0" equalAverage="0" bottom="0" percent="0" rank="0" text="" dxfId="4">
      <formula>"土"</formula>
    </cfRule>
    <cfRule type="cellIs" priority="3" operator="equal" aboveAverage="0" equalAverage="0" bottom="0" percent="0" rank="0" text="" dxfId="5">
      <formula>"日"</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96875" defaultRowHeight="13.5" zeroHeight="false" outlineLevelRow="0" outlineLevelCol="0"/>
  <cols>
    <col collapsed="false" customWidth="false" hidden="false" outlineLevel="0" max="1" min="1" style="1" width="8.99"/>
    <col collapsed="false" customWidth="true" hidden="false" outlineLevel="0" max="2" min="2" style="2" width="3.37"/>
    <col collapsed="false" customWidth="true" hidden="false" outlineLevel="0" max="3" min="3" style="30" width="3.99"/>
    <col collapsed="false" customWidth="true" hidden="false" outlineLevel="0" max="4" min="4" style="4" width="4.25"/>
    <col collapsed="false" customWidth="true" hidden="true" outlineLevel="0" max="7" min="5" style="0" width="2.87"/>
    <col collapsed="false" customWidth="true" hidden="false" outlineLevel="0" max="10" min="8" style="0" width="2.87"/>
    <col collapsed="false" customWidth="true" hidden="false" outlineLevel="0" max="11" min="11" style="5" width="35.99"/>
  </cols>
  <sheetData>
    <row r="1" customFormat="false" ht="24" hidden="false" customHeight="true" outlineLevel="0" collapsed="false">
      <c r="A1" s="31" t="s">
        <v>77</v>
      </c>
      <c r="B1" s="31"/>
      <c r="C1" s="32"/>
      <c r="D1" s="33"/>
      <c r="E1" s="34"/>
      <c r="F1" s="34"/>
      <c r="G1" s="34"/>
      <c r="H1" s="34"/>
      <c r="I1" s="35" t="s">
        <v>1</v>
      </c>
      <c r="J1" s="34"/>
      <c r="K1" s="36" t="s">
        <v>78</v>
      </c>
      <c r="L1" s="9"/>
      <c r="M1" s="10"/>
      <c r="N1" s="10"/>
      <c r="P1" s="10"/>
      <c r="Q1" s="10"/>
      <c r="R1" s="10"/>
    </row>
    <row r="2" customFormat="false" ht="26.25" hidden="false" customHeight="true" outlineLevel="0" collapsed="false">
      <c r="A2" s="13" t="s">
        <v>2</v>
      </c>
      <c r="B2" s="14" t="s">
        <v>3</v>
      </c>
      <c r="C2" s="15" t="s">
        <v>4</v>
      </c>
      <c r="D2" s="15" t="s">
        <v>5</v>
      </c>
      <c r="E2" s="16" t="s">
        <v>6</v>
      </c>
      <c r="F2" s="16" t="s">
        <v>7</v>
      </c>
      <c r="G2" s="16" t="s">
        <v>8</v>
      </c>
      <c r="H2" s="16" t="s">
        <v>9</v>
      </c>
      <c r="I2" s="16" t="s">
        <v>10</v>
      </c>
      <c r="J2" s="16" t="s">
        <v>11</v>
      </c>
      <c r="K2" s="15" t="s">
        <v>12</v>
      </c>
    </row>
    <row r="3" customFormat="false" ht="13.5" hidden="false" customHeight="false" outlineLevel="0" collapsed="false">
      <c r="A3" s="17" t="n">
        <v>37722</v>
      </c>
      <c r="B3" s="18" t="n">
        <f aca="false">ROUNDUP((A3-DATEVALUE("03/3/29"))/7,0)</f>
        <v>-1352</v>
      </c>
      <c r="C3" s="19" t="str">
        <f aca="false">CHOOSE(WEEKDAY(A3,2),"月","火","水","木","金","土","日")</f>
        <v>金</v>
      </c>
      <c r="D3" s="20" t="s">
        <v>13</v>
      </c>
      <c r="E3" s="22"/>
      <c r="F3" s="22"/>
      <c r="G3" s="22"/>
      <c r="H3" s="22"/>
      <c r="I3" s="22"/>
      <c r="J3" s="22" t="n">
        <v>6</v>
      </c>
      <c r="K3" s="23"/>
    </row>
    <row r="4" customFormat="false" ht="13.5" hidden="false" customHeight="false" outlineLevel="0" collapsed="false">
      <c r="A4" s="17" t="n">
        <v>37725</v>
      </c>
      <c r="B4" s="18" t="n">
        <f aca="false">ROUNDUP((A4-DATEVALUE("03/3/29"))/7,0)</f>
        <v>-1351</v>
      </c>
      <c r="C4" s="19" t="str">
        <f aca="false">CHOOSE(WEEKDAY(A4,2),"月","火","水","木","金","土","日")</f>
        <v>月</v>
      </c>
      <c r="D4" s="20" t="s">
        <v>17</v>
      </c>
      <c r="E4" s="22"/>
      <c r="F4" s="22"/>
      <c r="G4" s="22"/>
      <c r="H4" s="22" t="n">
        <v>4</v>
      </c>
      <c r="I4" s="22"/>
      <c r="J4" s="22"/>
      <c r="K4" s="23"/>
    </row>
    <row r="5" customFormat="false" ht="13.5" hidden="false" customHeight="false" outlineLevel="0" collapsed="false">
      <c r="A5" s="17" t="n">
        <v>37727</v>
      </c>
      <c r="B5" s="18" t="n">
        <f aca="false">ROUNDUP((A5-DATEVALUE("03/3/29"))/7,0)</f>
        <v>-1351</v>
      </c>
      <c r="C5" s="19" t="str">
        <f aca="false">CHOOSE(WEEKDAY(A5,2),"月","火","水","木","金","土","日")</f>
        <v>水</v>
      </c>
      <c r="D5" s="20" t="s">
        <v>19</v>
      </c>
      <c r="E5" s="22"/>
      <c r="F5" s="22"/>
      <c r="G5" s="22"/>
      <c r="H5" s="22"/>
      <c r="I5" s="22" t="n">
        <v>5</v>
      </c>
      <c r="J5" s="22"/>
      <c r="K5" s="23"/>
    </row>
    <row r="6" customFormat="false" ht="13.5" hidden="false" customHeight="false" outlineLevel="0" collapsed="false">
      <c r="A6" s="17" t="n">
        <v>37732</v>
      </c>
      <c r="B6" s="18" t="n">
        <f aca="false">ROUNDUP((A6-DATEVALUE("03/3/29"))/7,0)</f>
        <v>-1350</v>
      </c>
      <c r="C6" s="19" t="str">
        <f aca="false">CHOOSE(WEEKDAY(A6,2),"月","火","水","木","金","土","日")</f>
        <v>月</v>
      </c>
      <c r="D6" s="20" t="s">
        <v>17</v>
      </c>
      <c r="E6" s="22"/>
      <c r="F6" s="22"/>
      <c r="G6" s="22"/>
      <c r="H6" s="22" t="n">
        <v>4</v>
      </c>
      <c r="I6" s="22"/>
      <c r="J6" s="22"/>
      <c r="K6" s="23"/>
    </row>
    <row r="7" customFormat="false" ht="13.5" hidden="false" customHeight="false" outlineLevel="0" collapsed="false">
      <c r="A7" s="17" t="n">
        <v>37734</v>
      </c>
      <c r="B7" s="18" t="n">
        <f aca="false">ROUNDUP((A7-DATEVALUE("03/3/29"))/7,0)</f>
        <v>-1350</v>
      </c>
      <c r="C7" s="19" t="str">
        <f aca="false">CHOOSE(WEEKDAY(A7,2),"月","火","水","木","金","土","日")</f>
        <v>水</v>
      </c>
      <c r="D7" s="20" t="s">
        <v>19</v>
      </c>
      <c r="E7" s="22"/>
      <c r="F7" s="22"/>
      <c r="G7" s="22"/>
      <c r="H7" s="22"/>
      <c r="I7" s="22" t="n">
        <v>5</v>
      </c>
      <c r="J7" s="22"/>
      <c r="K7" s="23"/>
    </row>
    <row r="8" customFormat="false" ht="13.5" hidden="false" customHeight="false" outlineLevel="0" collapsed="false">
      <c r="A8" s="17" t="n">
        <v>37736</v>
      </c>
      <c r="B8" s="18" t="n">
        <f aca="false">ROUNDUP((A8-DATEVALUE("03/3/29"))/7,0)</f>
        <v>-1350</v>
      </c>
      <c r="C8" s="19" t="str">
        <f aca="false">CHOOSE(WEEKDAY(A8,2),"月","火","水","木","金","土","日")</f>
        <v>金</v>
      </c>
      <c r="D8" s="20" t="s">
        <v>13</v>
      </c>
      <c r="E8" s="22"/>
      <c r="F8" s="22"/>
      <c r="G8" s="22"/>
      <c r="H8" s="22"/>
      <c r="I8" s="22"/>
      <c r="J8" s="22" t="n">
        <v>6</v>
      </c>
      <c r="K8" s="23"/>
    </row>
    <row r="9" customFormat="false" ht="13.5" hidden="false" customHeight="false" outlineLevel="0" collapsed="false">
      <c r="A9" s="17" t="n">
        <v>37739</v>
      </c>
      <c r="B9" s="18" t="n">
        <f aca="false">ROUNDUP((A9-DATEVALUE("03/3/29"))/7,0)</f>
        <v>-1349</v>
      </c>
      <c r="C9" s="19" t="str">
        <f aca="false">CHOOSE(WEEKDAY(A9,2),"月","火","水","木","金","土","日")</f>
        <v>月</v>
      </c>
      <c r="D9" s="20" t="s">
        <v>17</v>
      </c>
      <c r="E9" s="22"/>
      <c r="F9" s="22"/>
      <c r="G9" s="22"/>
      <c r="H9" s="22" t="n">
        <v>4</v>
      </c>
      <c r="I9" s="22"/>
      <c r="J9" s="22"/>
      <c r="K9" s="23"/>
    </row>
    <row r="10" customFormat="false" ht="13.5" hidden="false" customHeight="false" outlineLevel="0" collapsed="false">
      <c r="A10" s="17" t="n">
        <v>37741</v>
      </c>
      <c r="B10" s="18" t="n">
        <f aca="false">ROUNDUP((A10-DATEVALUE("03/3/29"))/7,0)</f>
        <v>-1349</v>
      </c>
      <c r="C10" s="19" t="str">
        <f aca="false">CHOOSE(WEEKDAY(A10,2),"月","火","水","木","金","土","日")</f>
        <v>水</v>
      </c>
      <c r="D10" s="20" t="s">
        <v>19</v>
      </c>
      <c r="E10" s="22"/>
      <c r="F10" s="22"/>
      <c r="G10" s="22"/>
      <c r="H10" s="22"/>
      <c r="I10" s="22" t="n">
        <v>5</v>
      </c>
      <c r="J10" s="22"/>
      <c r="K10" s="23"/>
    </row>
    <row r="11" customFormat="false" ht="13.5" hidden="false" customHeight="false" outlineLevel="0" collapsed="false">
      <c r="A11" s="17" t="n">
        <v>37743</v>
      </c>
      <c r="B11" s="18" t="n">
        <f aca="false">ROUNDUP((A11-DATEVALUE("03/3/29"))/7,0)</f>
        <v>-1349</v>
      </c>
      <c r="C11" s="19" t="str">
        <f aca="false">CHOOSE(WEEKDAY(A11,2),"月","火","水","木","金","土","日")</f>
        <v>金</v>
      </c>
      <c r="D11" s="20" t="s">
        <v>13</v>
      </c>
      <c r="E11" s="22"/>
      <c r="F11" s="22"/>
      <c r="G11" s="22"/>
      <c r="H11" s="22"/>
      <c r="I11" s="22"/>
      <c r="J11" s="22" t="n">
        <v>6</v>
      </c>
      <c r="K11" s="23"/>
    </row>
    <row r="12" customFormat="false" ht="13.5" hidden="false" customHeight="false" outlineLevel="0" collapsed="false">
      <c r="A12" s="17" t="n">
        <v>37748</v>
      </c>
      <c r="B12" s="18" t="n">
        <f aca="false">ROUNDUP((A12-DATEVALUE("03/3/29"))/7,0)</f>
        <v>-1348</v>
      </c>
      <c r="C12" s="19" t="str">
        <f aca="false">CHOOSE(WEEKDAY(A12,2),"月","火","水","木","金","土","日")</f>
        <v>水</v>
      </c>
      <c r="D12" s="20" t="s">
        <v>19</v>
      </c>
      <c r="E12" s="22"/>
      <c r="F12" s="22"/>
      <c r="G12" s="22"/>
      <c r="H12" s="22"/>
      <c r="I12" s="22" t="n">
        <v>5</v>
      </c>
      <c r="J12" s="22"/>
      <c r="K12" s="23"/>
    </row>
    <row r="13" customFormat="false" ht="13.5" hidden="false" customHeight="false" outlineLevel="0" collapsed="false">
      <c r="A13" s="17" t="n">
        <v>37750</v>
      </c>
      <c r="B13" s="18" t="n">
        <f aca="false">ROUNDUP((A13-DATEVALUE("03/3/29"))/7,0)</f>
        <v>-1348</v>
      </c>
      <c r="C13" s="19" t="str">
        <f aca="false">CHOOSE(WEEKDAY(A13,2),"月","火","水","木","金","土","日")</f>
        <v>金</v>
      </c>
      <c r="D13" s="20" t="s">
        <v>13</v>
      </c>
      <c r="E13" s="22"/>
      <c r="F13" s="22"/>
      <c r="G13" s="22"/>
      <c r="H13" s="22"/>
      <c r="I13" s="22"/>
      <c r="J13" s="22" t="n">
        <v>6</v>
      </c>
      <c r="K13" s="23"/>
    </row>
    <row r="14" customFormat="false" ht="13.5" hidden="false" customHeight="false" outlineLevel="0" collapsed="false">
      <c r="A14" s="17" t="n">
        <v>37753</v>
      </c>
      <c r="B14" s="18" t="n">
        <f aca="false">ROUNDUP((A14-DATEVALUE("03/3/29"))/7,0)</f>
        <v>-1347</v>
      </c>
      <c r="C14" s="19" t="str">
        <f aca="false">CHOOSE(WEEKDAY(A14,2),"月","火","水","木","金","土","日")</f>
        <v>月</v>
      </c>
      <c r="D14" s="20" t="s">
        <v>17</v>
      </c>
      <c r="E14" s="22"/>
      <c r="F14" s="22"/>
      <c r="G14" s="22"/>
      <c r="H14" s="22" t="n">
        <v>4</v>
      </c>
      <c r="I14" s="22"/>
      <c r="J14" s="22"/>
      <c r="K14" s="23"/>
    </row>
    <row r="15" customFormat="false" ht="13.5" hidden="false" customHeight="false" outlineLevel="0" collapsed="false">
      <c r="A15" s="17" t="n">
        <v>37755</v>
      </c>
      <c r="B15" s="18" t="n">
        <f aca="false">ROUNDUP((A15-DATEVALUE("03/3/29"))/7,0)</f>
        <v>-1347</v>
      </c>
      <c r="C15" s="19" t="str">
        <f aca="false">CHOOSE(WEEKDAY(A15,2),"月","火","水","木","金","土","日")</f>
        <v>水</v>
      </c>
      <c r="D15" s="20" t="s">
        <v>19</v>
      </c>
      <c r="E15" s="22"/>
      <c r="F15" s="22"/>
      <c r="G15" s="22"/>
      <c r="H15" s="22"/>
      <c r="I15" s="22" t="n">
        <v>5</v>
      </c>
      <c r="J15" s="22"/>
      <c r="K15" s="29" t="s">
        <v>62</v>
      </c>
    </row>
    <row r="16" customFormat="false" ht="13.5" hidden="false" customHeight="false" outlineLevel="0" collapsed="false">
      <c r="A16" s="17" t="n">
        <v>37756</v>
      </c>
      <c r="B16" s="18" t="n">
        <f aca="false">ROUNDUP((A16-DATEVALUE("03/3/29"))/7,0)</f>
        <v>-1347</v>
      </c>
      <c r="C16" s="19" t="str">
        <f aca="false">CHOOSE(WEEKDAY(A16,2),"月","火","水","木","金","土","日")</f>
        <v>木</v>
      </c>
      <c r="D16" s="20" t="s">
        <v>17</v>
      </c>
      <c r="E16" s="22"/>
      <c r="F16" s="22"/>
      <c r="G16" s="22"/>
      <c r="H16" s="22" t="n">
        <v>4</v>
      </c>
      <c r="I16" s="22"/>
      <c r="J16" s="22"/>
      <c r="K16" s="23" t="s">
        <v>63</v>
      </c>
    </row>
    <row r="17" customFormat="false" ht="13.5" hidden="false" customHeight="false" outlineLevel="0" collapsed="false">
      <c r="A17" s="17" t="n">
        <v>37760</v>
      </c>
      <c r="B17" s="18" t="n">
        <f aca="false">ROUNDUP((A17-DATEVALUE("03/3/29"))/7,0)</f>
        <v>-1346</v>
      </c>
      <c r="C17" s="19" t="str">
        <f aca="false">CHOOSE(WEEKDAY(A17,2),"月","火","水","木","金","土","日")</f>
        <v>月</v>
      </c>
      <c r="D17" s="20" t="n">
        <v>0</v>
      </c>
      <c r="E17" s="22"/>
      <c r="F17" s="22"/>
      <c r="G17" s="22"/>
      <c r="H17" s="22" t="n">
        <v>80</v>
      </c>
      <c r="I17" s="22" t="n">
        <v>80</v>
      </c>
      <c r="J17" s="22" t="n">
        <v>80</v>
      </c>
      <c r="K17" s="23" t="s">
        <v>28</v>
      </c>
    </row>
    <row r="18" customFormat="false" ht="13.5" hidden="false" customHeight="false" outlineLevel="0" collapsed="false">
      <c r="A18" s="17" t="n">
        <v>37764</v>
      </c>
      <c r="B18" s="18" t="n">
        <f aca="false">ROUNDUP((A18-DATEVALUE("03/3/29"))/7,0)</f>
        <v>-1346</v>
      </c>
      <c r="C18" s="19" t="str">
        <f aca="false">CHOOSE(WEEKDAY(A18,2),"月","火","水","木","金","土","日")</f>
        <v>金</v>
      </c>
      <c r="D18" s="20" t="s">
        <v>13</v>
      </c>
      <c r="E18" s="22"/>
      <c r="F18" s="22"/>
      <c r="G18" s="22"/>
      <c r="H18" s="22"/>
      <c r="I18" s="22"/>
      <c r="J18" s="22" t="n">
        <v>6</v>
      </c>
      <c r="K18" s="23"/>
    </row>
    <row r="19" customFormat="false" ht="13.5" hidden="false" customHeight="false" outlineLevel="0" collapsed="false">
      <c r="A19" s="17" t="n">
        <v>37767</v>
      </c>
      <c r="B19" s="18" t="n">
        <f aca="false">ROUNDUP((A19-DATEVALUE("03/3/29"))/7,0)</f>
        <v>-1345</v>
      </c>
      <c r="C19" s="19" t="str">
        <f aca="false">CHOOSE(WEEKDAY(A19,2),"月","火","水","木","金","土","日")</f>
        <v>月</v>
      </c>
      <c r="D19" s="20" t="s">
        <v>17</v>
      </c>
      <c r="E19" s="22"/>
      <c r="F19" s="22"/>
      <c r="G19" s="22"/>
      <c r="H19" s="22" t="n">
        <v>4</v>
      </c>
      <c r="I19" s="22"/>
      <c r="J19" s="22"/>
      <c r="K19" s="23"/>
    </row>
    <row r="20" customFormat="false" ht="13.5" hidden="false" customHeight="false" outlineLevel="0" collapsed="false">
      <c r="A20" s="17" t="n">
        <v>37769</v>
      </c>
      <c r="B20" s="18" t="n">
        <f aca="false">ROUNDUP((A20-DATEVALUE("03/3/29"))/7,0)</f>
        <v>-1345</v>
      </c>
      <c r="C20" s="19" t="str">
        <f aca="false">CHOOSE(WEEKDAY(A20,2),"月","火","水","木","金","土","日")</f>
        <v>水</v>
      </c>
      <c r="D20" s="20" t="s">
        <v>19</v>
      </c>
      <c r="E20" s="22"/>
      <c r="F20" s="22"/>
      <c r="G20" s="22"/>
      <c r="H20" s="22"/>
      <c r="I20" s="22" t="n">
        <v>5</v>
      </c>
      <c r="J20" s="22"/>
      <c r="K20" s="23"/>
    </row>
    <row r="21" customFormat="false" ht="13.5" hidden="false" customHeight="false" outlineLevel="0" collapsed="false">
      <c r="A21" s="17" t="n">
        <v>37774</v>
      </c>
      <c r="B21" s="18" t="n">
        <f aca="false">ROUNDUP((A21-DATEVALUE("03/3/29"))/7,0)</f>
        <v>-1344</v>
      </c>
      <c r="C21" s="19" t="str">
        <f aca="false">CHOOSE(WEEKDAY(A21,2),"月","火","水","木","金","土","日")</f>
        <v>月</v>
      </c>
      <c r="D21" s="20" t="s">
        <v>17</v>
      </c>
      <c r="E21" s="22"/>
      <c r="F21" s="22"/>
      <c r="G21" s="22"/>
      <c r="H21" s="22" t="n">
        <v>4</v>
      </c>
      <c r="I21" s="22"/>
      <c r="J21" s="22" t="n">
        <v>6</v>
      </c>
      <c r="K21" s="23"/>
    </row>
    <row r="22" customFormat="false" ht="13.5" hidden="false" customHeight="false" outlineLevel="0" collapsed="false">
      <c r="A22" s="17" t="n">
        <v>37776</v>
      </c>
      <c r="B22" s="18" t="n">
        <f aca="false">ROUNDUP((A22-DATEVALUE("03/3/29"))/7,0)</f>
        <v>-1344</v>
      </c>
      <c r="C22" s="19" t="str">
        <f aca="false">CHOOSE(WEEKDAY(A22,2),"月","火","水","木","金","土","日")</f>
        <v>水</v>
      </c>
      <c r="D22" s="20" t="s">
        <v>19</v>
      </c>
      <c r="E22" s="22"/>
      <c r="F22" s="22"/>
      <c r="G22" s="22"/>
      <c r="H22" s="22"/>
      <c r="I22" s="22" t="n">
        <v>5</v>
      </c>
      <c r="J22" s="22"/>
      <c r="K22" s="23"/>
    </row>
    <row r="23" customFormat="false" ht="13.5" hidden="false" customHeight="false" outlineLevel="0" collapsed="false">
      <c r="A23" s="17" t="n">
        <v>37778</v>
      </c>
      <c r="B23" s="18" t="n">
        <f aca="false">ROUNDUP((A23-DATEVALUE("03/3/29"))/7,0)</f>
        <v>-1344</v>
      </c>
      <c r="C23" s="19" t="str">
        <f aca="false">CHOOSE(WEEKDAY(A23,2),"月","火","水","木","金","土","日")</f>
        <v>金</v>
      </c>
      <c r="D23" s="20" t="s">
        <v>13</v>
      </c>
      <c r="E23" s="22"/>
      <c r="F23" s="22"/>
      <c r="G23" s="22"/>
      <c r="H23" s="22"/>
      <c r="I23" s="22"/>
      <c r="J23" s="22" t="n">
        <v>6</v>
      </c>
      <c r="K23" s="23"/>
    </row>
    <row r="24" customFormat="false" ht="13.5" hidden="false" customHeight="false" outlineLevel="0" collapsed="false">
      <c r="A24" s="17" t="n">
        <v>37781</v>
      </c>
      <c r="B24" s="18" t="n">
        <f aca="false">ROUNDUP((A24-DATEVALUE("03/3/29"))/7,0)</f>
        <v>-1343</v>
      </c>
      <c r="C24" s="19" t="str">
        <f aca="false">CHOOSE(WEEKDAY(A24,2),"月","火","水","木","金","土","日")</f>
        <v>月</v>
      </c>
      <c r="D24" s="20" t="s">
        <v>17</v>
      </c>
      <c r="E24" s="22"/>
      <c r="F24" s="22"/>
      <c r="G24" s="22"/>
      <c r="H24" s="22" t="n">
        <v>4</v>
      </c>
      <c r="I24" s="22"/>
      <c r="J24" s="22"/>
      <c r="K24" s="23"/>
    </row>
    <row r="25" customFormat="false" ht="13.5" hidden="false" customHeight="false" outlineLevel="0" collapsed="false">
      <c r="A25" s="17" t="n">
        <v>37783</v>
      </c>
      <c r="B25" s="18" t="n">
        <f aca="false">ROUNDUP((A25-DATEVALUE("03/3/29"))/7,0)</f>
        <v>-1343</v>
      </c>
      <c r="C25" s="19" t="str">
        <f aca="false">CHOOSE(WEEKDAY(A25,2),"月","火","水","木","金","土","日")</f>
        <v>水</v>
      </c>
      <c r="D25" s="20" t="s">
        <v>19</v>
      </c>
      <c r="E25" s="22"/>
      <c r="F25" s="22"/>
      <c r="G25" s="22"/>
      <c r="H25" s="22"/>
      <c r="I25" s="22" t="n">
        <v>5</v>
      </c>
      <c r="J25" s="22"/>
      <c r="K25" s="23"/>
    </row>
    <row r="26" customFormat="false" ht="13.5" hidden="false" customHeight="false" outlineLevel="0" collapsed="false">
      <c r="A26" s="17" t="n">
        <v>37785</v>
      </c>
      <c r="B26" s="18" t="n">
        <f aca="false">ROUNDUP((A26-DATEVALUE("03/3/29"))/7,0)</f>
        <v>-1343</v>
      </c>
      <c r="C26" s="19" t="str">
        <f aca="false">CHOOSE(WEEKDAY(A26,2),"月","火","水","木","金","土","日")</f>
        <v>金</v>
      </c>
      <c r="D26" s="20" t="s">
        <v>13</v>
      </c>
      <c r="E26" s="22"/>
      <c r="F26" s="22"/>
      <c r="G26" s="22"/>
      <c r="H26" s="22"/>
      <c r="I26" s="22"/>
      <c r="J26" s="22" t="n">
        <v>6</v>
      </c>
      <c r="K26" s="23"/>
    </row>
    <row r="27" customFormat="false" ht="13.5" hidden="false" customHeight="false" outlineLevel="0" collapsed="false">
      <c r="A27" s="17" t="n">
        <v>37788</v>
      </c>
      <c r="B27" s="18" t="n">
        <f aca="false">ROUNDUP((A27-DATEVALUE("03/3/29"))/7,0)</f>
        <v>-1342</v>
      </c>
      <c r="C27" s="19" t="str">
        <f aca="false">CHOOSE(WEEKDAY(A27,2),"月","火","水","木","金","土","日")</f>
        <v>月</v>
      </c>
      <c r="D27" s="20" t="s">
        <v>17</v>
      </c>
      <c r="E27" s="22"/>
      <c r="F27" s="22"/>
      <c r="G27" s="22"/>
      <c r="H27" s="22" t="n">
        <v>4</v>
      </c>
      <c r="I27" s="22"/>
      <c r="J27" s="22"/>
      <c r="K27" s="23"/>
    </row>
    <row r="28" customFormat="false" ht="13.5" hidden="false" customHeight="false" outlineLevel="0" collapsed="false">
      <c r="A28" s="17" t="n">
        <v>37792</v>
      </c>
      <c r="B28" s="18" t="n">
        <f aca="false">ROUNDUP((A28-DATEVALUE("03/3/29"))/7,0)</f>
        <v>-1342</v>
      </c>
      <c r="C28" s="19" t="str">
        <f aca="false">CHOOSE(WEEKDAY(A28,2),"月","火","水","木","金","土","日")</f>
        <v>金</v>
      </c>
      <c r="D28" s="20" t="s">
        <v>13</v>
      </c>
      <c r="E28" s="22"/>
      <c r="F28" s="22"/>
      <c r="G28" s="22"/>
      <c r="H28" s="22"/>
      <c r="I28" s="22"/>
      <c r="J28" s="22" t="n">
        <v>6</v>
      </c>
      <c r="K28" s="23"/>
    </row>
    <row r="29" customFormat="false" ht="13.5" hidden="false" customHeight="false" outlineLevel="0" collapsed="false">
      <c r="A29" s="17" t="n">
        <v>37795</v>
      </c>
      <c r="B29" s="18" t="n">
        <f aca="false">ROUNDUP((A29-DATEVALUE("03/3/29"))/7,0)</f>
        <v>-1341</v>
      </c>
      <c r="C29" s="19" t="str">
        <f aca="false">CHOOSE(WEEKDAY(A29,2),"月","火","水","木","金","土","日")</f>
        <v>月</v>
      </c>
      <c r="D29" s="20" t="s">
        <v>17</v>
      </c>
      <c r="E29" s="22"/>
      <c r="F29" s="22"/>
      <c r="G29" s="22"/>
      <c r="H29" s="22" t="n">
        <v>4</v>
      </c>
      <c r="I29" s="22"/>
      <c r="J29" s="22"/>
      <c r="K29" s="23"/>
    </row>
    <row r="30" customFormat="false" ht="13.5" hidden="false" customHeight="false" outlineLevel="0" collapsed="false">
      <c r="A30" s="17" t="n">
        <v>37797</v>
      </c>
      <c r="B30" s="18" t="n">
        <f aca="false">ROUNDUP((A30-DATEVALUE("03/3/29"))/7,0)</f>
        <v>-1341</v>
      </c>
      <c r="C30" s="19" t="str">
        <f aca="false">CHOOSE(WEEKDAY(A30,2),"月","火","水","木","金","土","日")</f>
        <v>水</v>
      </c>
      <c r="D30" s="20" t="s">
        <v>19</v>
      </c>
      <c r="E30" s="22"/>
      <c r="F30" s="22"/>
      <c r="G30" s="22"/>
      <c r="H30" s="22"/>
      <c r="I30" s="22" t="n">
        <v>5</v>
      </c>
      <c r="J30" s="22"/>
      <c r="K30" s="23"/>
    </row>
    <row r="31" customFormat="false" ht="13.5" hidden="false" customHeight="false" outlineLevel="0" collapsed="false">
      <c r="A31" s="17" t="n">
        <v>37799</v>
      </c>
      <c r="B31" s="18" t="n">
        <f aca="false">ROUNDUP((A31-DATEVALUE("03/3/29"))/7,0)</f>
        <v>-1341</v>
      </c>
      <c r="C31" s="19" t="str">
        <f aca="false">CHOOSE(WEEKDAY(A31,2),"月","火","水","木","金","土","日")</f>
        <v>金</v>
      </c>
      <c r="D31" s="20" t="s">
        <v>13</v>
      </c>
      <c r="E31" s="22"/>
      <c r="F31" s="22"/>
      <c r="G31" s="22"/>
      <c r="H31" s="22"/>
      <c r="I31" s="22"/>
      <c r="J31" s="22" t="n">
        <v>6</v>
      </c>
      <c r="K31" s="23"/>
    </row>
    <row r="32" customFormat="false" ht="13.5" hidden="false" customHeight="false" outlineLevel="0" collapsed="false">
      <c r="A32" s="17" t="n">
        <v>37802</v>
      </c>
      <c r="B32" s="18" t="n">
        <f aca="false">ROUNDUP((A32-DATEVALUE("03/3/29"))/7,0)</f>
        <v>-1340</v>
      </c>
      <c r="C32" s="19" t="str">
        <f aca="false">CHOOSE(WEEKDAY(A32,2),"月","火","水","木","金","土","日")</f>
        <v>月</v>
      </c>
      <c r="D32" s="20" t="s">
        <v>17</v>
      </c>
      <c r="E32" s="22"/>
      <c r="F32" s="22"/>
      <c r="G32" s="22"/>
      <c r="H32" s="22" t="n">
        <v>4</v>
      </c>
      <c r="I32" s="22"/>
      <c r="J32" s="22"/>
      <c r="K32" s="23"/>
    </row>
    <row r="33" customFormat="false" ht="13.5" hidden="false" customHeight="false" outlineLevel="0" collapsed="false">
      <c r="A33" s="17" t="n">
        <v>37803</v>
      </c>
      <c r="B33" s="18" t="n">
        <f aca="false">ROUNDUP((A33-DATEVALUE("03/3/29"))/7,0)</f>
        <v>-1340</v>
      </c>
      <c r="C33" s="19" t="str">
        <f aca="false">CHOOSE(WEEKDAY(A33,2),"月","火","水","木","金","土","日")</f>
        <v>火</v>
      </c>
      <c r="D33" s="20" t="n">
        <v>0</v>
      </c>
      <c r="E33" s="22"/>
      <c r="F33" s="22"/>
      <c r="G33" s="22"/>
      <c r="H33" s="22" t="n">
        <v>80</v>
      </c>
      <c r="I33" s="22" t="n">
        <v>80</v>
      </c>
      <c r="J33" s="22" t="n">
        <v>80</v>
      </c>
      <c r="K33" s="23" t="s">
        <v>30</v>
      </c>
    </row>
    <row r="34" customFormat="false" ht="13.5" hidden="false" customHeight="false" outlineLevel="0" collapsed="false">
      <c r="A34" s="17" t="n">
        <v>37809</v>
      </c>
      <c r="B34" s="18" t="n">
        <f aca="false">ROUNDUP((A34-DATEVALUE("03/3/29"))/7,0)</f>
        <v>-1339</v>
      </c>
      <c r="C34" s="19" t="str">
        <f aca="false">CHOOSE(WEEKDAY(A34,2),"月","火","水","木","金","土","日")</f>
        <v>月</v>
      </c>
      <c r="D34" s="20" t="s">
        <v>17</v>
      </c>
      <c r="E34" s="22"/>
      <c r="F34" s="22"/>
      <c r="G34" s="22"/>
      <c r="H34" s="22" t="n">
        <v>4</v>
      </c>
      <c r="I34" s="22"/>
      <c r="J34" s="22"/>
      <c r="K34" s="23"/>
    </row>
    <row r="35" customFormat="false" ht="13.5" hidden="false" customHeight="false" outlineLevel="0" collapsed="false">
      <c r="A35" s="17" t="n">
        <v>37813</v>
      </c>
      <c r="B35" s="18" t="n">
        <f aca="false">ROUNDUP((A35-DATEVALUE("03/3/29"))/7,0)</f>
        <v>-1339</v>
      </c>
      <c r="C35" s="19" t="str">
        <f aca="false">CHOOSE(WEEKDAY(A35,2),"月","火","水","木","金","土","日")</f>
        <v>金</v>
      </c>
      <c r="D35" s="20" t="s">
        <v>13</v>
      </c>
      <c r="E35" s="22"/>
      <c r="F35" s="22"/>
      <c r="G35" s="22"/>
      <c r="H35" s="22"/>
      <c r="I35" s="22"/>
      <c r="J35" s="22" t="n">
        <v>6</v>
      </c>
      <c r="K35" s="23"/>
    </row>
    <row r="36" customFormat="false" ht="13.5" hidden="false" customHeight="false" outlineLevel="0" collapsed="false">
      <c r="A36" s="17" t="n">
        <v>37816</v>
      </c>
      <c r="B36" s="18" t="n">
        <f aca="false">ROUNDUP((A36-DATEVALUE("03/3/29"))/7,0)</f>
        <v>-1338</v>
      </c>
      <c r="C36" s="19" t="str">
        <f aca="false">CHOOSE(WEEKDAY(A36,2),"月","火","水","木","金","土","日")</f>
        <v>月</v>
      </c>
      <c r="D36" s="20" t="s">
        <v>17</v>
      </c>
      <c r="E36" s="22"/>
      <c r="F36" s="22"/>
      <c r="G36" s="22"/>
      <c r="H36" s="22" t="n">
        <v>4</v>
      </c>
      <c r="I36" s="22"/>
      <c r="J36" s="22"/>
      <c r="K36" s="23"/>
    </row>
    <row r="37" customFormat="false" ht="13.5" hidden="false" customHeight="false" outlineLevel="0" collapsed="false">
      <c r="A37" s="17" t="n">
        <v>37867</v>
      </c>
      <c r="B37" s="18" t="n">
        <f aca="false">ROUNDUP((A37-DATEVALUE("03/3/29"))/7,0)</f>
        <v>-1331</v>
      </c>
      <c r="C37" s="19" t="str">
        <f aca="false">CHOOSE(WEEKDAY(A37,2),"月","火","水","木","金","土","日")</f>
        <v>水</v>
      </c>
      <c r="D37" s="20" t="s">
        <v>19</v>
      </c>
      <c r="E37" s="22"/>
      <c r="F37" s="22"/>
      <c r="G37" s="22"/>
      <c r="H37" s="22"/>
      <c r="I37" s="22" t="n">
        <v>5</v>
      </c>
      <c r="J37" s="22"/>
      <c r="K37" s="23"/>
    </row>
    <row r="38" customFormat="false" ht="13.5" hidden="false" customHeight="false" outlineLevel="0" collapsed="false">
      <c r="A38" s="17" t="n">
        <v>37869</v>
      </c>
      <c r="B38" s="18" t="n">
        <f aca="false">ROUNDUP((A38-DATEVALUE("03/3/29"))/7,0)</f>
        <v>-1331</v>
      </c>
      <c r="C38" s="19" t="str">
        <f aca="false">CHOOSE(WEEKDAY(A38,2),"月","火","水","木","金","土","日")</f>
        <v>金</v>
      </c>
      <c r="D38" s="20" t="s">
        <v>13</v>
      </c>
      <c r="E38" s="22"/>
      <c r="F38" s="22"/>
      <c r="G38" s="22"/>
      <c r="H38" s="22"/>
      <c r="I38" s="22"/>
      <c r="J38" s="22" t="n">
        <v>6</v>
      </c>
      <c r="K38" s="23"/>
    </row>
    <row r="39" customFormat="false" ht="13.5" hidden="false" customHeight="false" outlineLevel="0" collapsed="false">
      <c r="A39" s="17" t="n">
        <v>37872</v>
      </c>
      <c r="B39" s="18" t="n">
        <f aca="false">ROUNDUP((A39-DATEVALUE("03/3/29"))/7,0)</f>
        <v>-1330</v>
      </c>
      <c r="C39" s="19" t="str">
        <f aca="false">CHOOSE(WEEKDAY(A39,2),"月","火","水","木","金","土","日")</f>
        <v>月</v>
      </c>
      <c r="D39" s="20" t="s">
        <v>17</v>
      </c>
      <c r="E39" s="22"/>
      <c r="F39" s="22"/>
      <c r="G39" s="22"/>
      <c r="H39" s="22" t="n">
        <v>4</v>
      </c>
      <c r="I39" s="22"/>
      <c r="J39" s="22"/>
      <c r="K39" s="23"/>
    </row>
    <row r="40" customFormat="false" ht="13.5" hidden="false" customHeight="false" outlineLevel="0" collapsed="false">
      <c r="A40" s="17" t="n">
        <v>37876</v>
      </c>
      <c r="B40" s="18" t="n">
        <f aca="false">ROUNDUP((A40-DATEVALUE("03/3/29"))/7,0)</f>
        <v>-1330</v>
      </c>
      <c r="C40" s="19" t="str">
        <f aca="false">CHOOSE(WEEKDAY(A40,2),"月","火","水","木","金","土","日")</f>
        <v>金</v>
      </c>
      <c r="D40" s="20" t="s">
        <v>13</v>
      </c>
      <c r="E40" s="22"/>
      <c r="F40" s="22"/>
      <c r="G40" s="22"/>
      <c r="H40" s="22"/>
      <c r="I40" s="22"/>
      <c r="J40" s="22" t="n">
        <v>6</v>
      </c>
      <c r="K40" s="23"/>
    </row>
    <row r="41" customFormat="false" ht="13.5" hidden="false" customHeight="false" outlineLevel="0" collapsed="false">
      <c r="A41" s="17" t="n">
        <v>37881</v>
      </c>
      <c r="B41" s="18" t="n">
        <f aca="false">ROUNDUP((A41-DATEVALUE("03/3/29"))/7,0)</f>
        <v>-1329</v>
      </c>
      <c r="C41" s="19" t="str">
        <f aca="false">CHOOSE(WEEKDAY(A41,2),"月","火","水","木","金","土","日")</f>
        <v>水</v>
      </c>
      <c r="D41" s="20" t="s">
        <v>19</v>
      </c>
      <c r="E41" s="22"/>
      <c r="F41" s="22"/>
      <c r="G41" s="22"/>
      <c r="H41" s="22"/>
      <c r="I41" s="22" t="n">
        <v>5</v>
      </c>
      <c r="J41" s="22"/>
      <c r="K41" s="23"/>
    </row>
    <row r="42" customFormat="false" ht="13.5" hidden="false" customHeight="false" outlineLevel="0" collapsed="false">
      <c r="A42" s="17" t="n">
        <v>37883</v>
      </c>
      <c r="B42" s="18" t="n">
        <f aca="false">ROUNDUP((A42-DATEVALUE("03/3/29"))/7,0)</f>
        <v>-1329</v>
      </c>
      <c r="C42" s="19" t="str">
        <f aca="false">CHOOSE(WEEKDAY(A42,2),"月","火","水","木","金","土","日")</f>
        <v>金</v>
      </c>
      <c r="D42" s="20" t="s">
        <v>13</v>
      </c>
      <c r="E42" s="22"/>
      <c r="F42" s="22"/>
      <c r="G42" s="22"/>
      <c r="H42" s="22"/>
      <c r="I42" s="22"/>
      <c r="J42" s="22" t="n">
        <v>6</v>
      </c>
      <c r="K42" s="23"/>
    </row>
    <row r="43" customFormat="false" ht="13.5" hidden="false" customHeight="false" outlineLevel="0" collapsed="false">
      <c r="A43" s="17" t="n">
        <v>37886</v>
      </c>
      <c r="B43" s="18" t="n">
        <f aca="false">ROUNDUP((A43-DATEVALUE("03/3/29"))/7,0)</f>
        <v>-1328</v>
      </c>
      <c r="C43" s="19" t="str">
        <f aca="false">CHOOSE(WEEKDAY(A43,2),"月","火","水","木","金","土","日")</f>
        <v>月</v>
      </c>
      <c r="D43" s="20" t="s">
        <v>17</v>
      </c>
      <c r="E43" s="22"/>
      <c r="F43" s="22"/>
      <c r="G43" s="22"/>
      <c r="H43" s="22" t="n">
        <v>4</v>
      </c>
      <c r="I43" s="22"/>
      <c r="J43" s="22"/>
      <c r="K43" s="23"/>
    </row>
    <row r="44" customFormat="false" ht="13.5" hidden="false" customHeight="false" outlineLevel="0" collapsed="false">
      <c r="A44" s="17" t="n">
        <v>37893</v>
      </c>
      <c r="B44" s="18" t="n">
        <f aca="false">ROUNDUP((A44-DATEVALUE("03/3/29"))/7,0)</f>
        <v>-1327</v>
      </c>
      <c r="C44" s="19" t="str">
        <f aca="false">CHOOSE(WEEKDAY(A44,2),"月","火","水","木","金","土","日")</f>
        <v>月</v>
      </c>
      <c r="D44" s="20" t="s">
        <v>17</v>
      </c>
      <c r="E44" s="22"/>
      <c r="F44" s="22"/>
      <c r="G44" s="22"/>
      <c r="H44" s="22" t="n">
        <v>4</v>
      </c>
      <c r="I44" s="22"/>
      <c r="J44" s="22"/>
      <c r="K44" s="23"/>
    </row>
    <row r="45" customFormat="false" ht="13.5" hidden="false" customHeight="false" outlineLevel="0" collapsed="false">
      <c r="A45" s="17" t="n">
        <v>37895</v>
      </c>
      <c r="B45" s="18" t="n">
        <f aca="false">ROUNDUP((A45-DATEVALUE("03/3/29"))/7,0)</f>
        <v>-1327</v>
      </c>
      <c r="C45" s="19" t="str">
        <f aca="false">CHOOSE(WEEKDAY(A45,2),"月","火","水","木","金","土","日")</f>
        <v>水</v>
      </c>
      <c r="D45" s="20" t="s">
        <v>19</v>
      </c>
      <c r="E45" s="22"/>
      <c r="F45" s="22"/>
      <c r="G45" s="22"/>
      <c r="H45" s="22"/>
      <c r="I45" s="22" t="n">
        <v>5</v>
      </c>
      <c r="J45" s="22"/>
      <c r="K45" s="23"/>
    </row>
    <row r="46" customFormat="false" ht="13.5" hidden="false" customHeight="false" outlineLevel="0" collapsed="false">
      <c r="A46" s="17" t="n">
        <v>37896</v>
      </c>
      <c r="B46" s="18" t="n">
        <f aca="false">ROUNDUP((A46-DATEVALUE("03/3/29"))/7,0)</f>
        <v>-1327</v>
      </c>
      <c r="C46" s="19" t="str">
        <f aca="false">CHOOSE(WEEKDAY(A46,2),"月","火","水","木","金","土","日")</f>
        <v>木</v>
      </c>
      <c r="D46" s="20" t="s">
        <v>17</v>
      </c>
      <c r="E46" s="22"/>
      <c r="F46" s="22"/>
      <c r="G46" s="22"/>
      <c r="H46" s="22" t="n">
        <v>4</v>
      </c>
      <c r="I46" s="22"/>
      <c r="J46" s="22"/>
      <c r="K46" s="23" t="s">
        <v>63</v>
      </c>
    </row>
    <row r="47" customFormat="false" ht="13.5" hidden="false" customHeight="false" outlineLevel="0" collapsed="false">
      <c r="A47" s="17" t="n">
        <v>37897</v>
      </c>
      <c r="B47" s="18" t="n">
        <f aca="false">ROUNDUP((A47-DATEVALUE("03/3/29"))/7,0)</f>
        <v>-1327</v>
      </c>
      <c r="C47" s="19" t="str">
        <f aca="false">CHOOSE(WEEKDAY(A47,2),"月","火","水","木","金","土","日")</f>
        <v>金</v>
      </c>
      <c r="D47" s="20" t="s">
        <v>13</v>
      </c>
      <c r="E47" s="22"/>
      <c r="F47" s="22"/>
      <c r="G47" s="22"/>
      <c r="H47" s="22"/>
      <c r="I47" s="22"/>
      <c r="J47" s="22" t="n">
        <v>6</v>
      </c>
      <c r="K47" s="23"/>
    </row>
    <row r="48" customFormat="false" ht="13.5" hidden="false" customHeight="false" outlineLevel="0" collapsed="false">
      <c r="A48" s="17" t="n">
        <v>37900</v>
      </c>
      <c r="B48" s="18" t="n">
        <f aca="false">ROUNDUP((A48-DATEVALUE("03/3/29"))/7,0)</f>
        <v>-1326</v>
      </c>
      <c r="C48" s="19" t="str">
        <f aca="false">CHOOSE(WEEKDAY(A48,2),"月","火","水","木","金","土","日")</f>
        <v>月</v>
      </c>
      <c r="D48" s="20" t="s">
        <v>17</v>
      </c>
      <c r="E48" s="22"/>
      <c r="F48" s="22"/>
      <c r="G48" s="22"/>
      <c r="H48" s="22" t="n">
        <v>4</v>
      </c>
      <c r="I48" s="22"/>
      <c r="J48" s="22"/>
      <c r="K48" s="23"/>
    </row>
    <row r="49" customFormat="false" ht="13.5" hidden="false" customHeight="false" outlineLevel="0" collapsed="false">
      <c r="A49" s="17" t="n">
        <v>37902</v>
      </c>
      <c r="B49" s="18" t="n">
        <f aca="false">ROUNDUP((A49-DATEVALUE("03/3/29"))/7,0)</f>
        <v>-1326</v>
      </c>
      <c r="C49" s="19" t="str">
        <f aca="false">CHOOSE(WEEKDAY(A49,2),"月","火","水","木","金","土","日")</f>
        <v>水</v>
      </c>
      <c r="D49" s="20" t="s">
        <v>19</v>
      </c>
      <c r="E49" s="22"/>
      <c r="F49" s="22"/>
      <c r="G49" s="22"/>
      <c r="H49" s="22"/>
      <c r="I49" s="22" t="n">
        <v>5</v>
      </c>
      <c r="J49" s="22"/>
      <c r="K49" s="23"/>
    </row>
    <row r="50" customFormat="false" ht="13.5" hidden="false" customHeight="false" outlineLevel="0" collapsed="false">
      <c r="A50" s="17" t="n">
        <v>37904</v>
      </c>
      <c r="B50" s="18" t="n">
        <f aca="false">ROUNDUP((A50-DATEVALUE("03/3/29"))/7,0)</f>
        <v>-1326</v>
      </c>
      <c r="C50" s="19" t="str">
        <f aca="false">CHOOSE(WEEKDAY(A50,2),"月","火","水","木","金","土","日")</f>
        <v>金</v>
      </c>
      <c r="D50" s="20" t="s">
        <v>13</v>
      </c>
      <c r="E50" s="22"/>
      <c r="F50" s="22"/>
      <c r="G50" s="22"/>
      <c r="H50" s="22"/>
      <c r="I50" s="22"/>
      <c r="J50" s="22" t="n">
        <v>6</v>
      </c>
      <c r="K50" s="23"/>
    </row>
    <row r="51" customFormat="false" ht="13.5" hidden="false" customHeight="false" outlineLevel="0" collapsed="false">
      <c r="A51" s="17" t="n">
        <v>37909</v>
      </c>
      <c r="B51" s="18" t="n">
        <f aca="false">ROUNDUP((A51-DATEVALUE("03/3/29"))/7,0)</f>
        <v>-1325</v>
      </c>
      <c r="C51" s="19" t="str">
        <f aca="false">CHOOSE(WEEKDAY(A51,2),"月","火","水","木","金","土","日")</f>
        <v>水</v>
      </c>
      <c r="D51" s="20" t="s">
        <v>19</v>
      </c>
      <c r="E51" s="22"/>
      <c r="F51" s="22"/>
      <c r="G51" s="22"/>
      <c r="H51" s="22"/>
      <c r="I51" s="22" t="n">
        <v>5</v>
      </c>
      <c r="J51" s="22"/>
      <c r="K51" s="23"/>
    </row>
    <row r="52" customFormat="false" ht="13.5" hidden="false" customHeight="false" outlineLevel="0" collapsed="false">
      <c r="A52" s="17" t="n">
        <v>37911</v>
      </c>
      <c r="B52" s="18" t="n">
        <f aca="false">ROUNDUP((A52-DATEVALUE("03/3/29"))/7,0)</f>
        <v>-1325</v>
      </c>
      <c r="C52" s="19" t="str">
        <f aca="false">CHOOSE(WEEKDAY(A52,2),"月","火","水","木","金","土","日")</f>
        <v>金</v>
      </c>
      <c r="D52" s="20" t="s">
        <v>13</v>
      </c>
      <c r="E52" s="22"/>
      <c r="F52" s="22"/>
      <c r="G52" s="22"/>
      <c r="H52" s="22"/>
      <c r="I52" s="22"/>
      <c r="J52" s="22" t="n">
        <v>6</v>
      </c>
      <c r="K52" s="23"/>
    </row>
    <row r="53" customFormat="false" ht="13.5" hidden="false" customHeight="false" outlineLevel="0" collapsed="false">
      <c r="A53" s="17" t="n">
        <v>37914</v>
      </c>
      <c r="B53" s="18" t="n">
        <f aca="false">ROUNDUP((A53-DATEVALUE("03/3/29"))/7,0)</f>
        <v>-1324</v>
      </c>
      <c r="C53" s="19" t="str">
        <f aca="false">CHOOSE(WEEKDAY(A53,2),"月","火","水","木","金","土","日")</f>
        <v>月</v>
      </c>
      <c r="D53" s="20" t="n">
        <v>0</v>
      </c>
      <c r="E53" s="22"/>
      <c r="F53" s="22"/>
      <c r="G53" s="22"/>
      <c r="H53" s="22" t="n">
        <v>80</v>
      </c>
      <c r="I53" s="22" t="n">
        <v>80</v>
      </c>
      <c r="J53" s="22" t="n">
        <v>80</v>
      </c>
      <c r="K53" s="23" t="s">
        <v>28</v>
      </c>
    </row>
    <row r="54" customFormat="false" ht="13.5" hidden="false" customHeight="false" outlineLevel="0" collapsed="false">
      <c r="A54" s="17" t="n">
        <v>37918</v>
      </c>
      <c r="B54" s="18" t="n">
        <f aca="false">ROUNDUP((A54-DATEVALUE("03/3/29"))/7,0)</f>
        <v>-1324</v>
      </c>
      <c r="C54" s="19" t="str">
        <f aca="false">CHOOSE(WEEKDAY(A54,2),"月","火","水","木","金","土","日")</f>
        <v>金</v>
      </c>
      <c r="D54" s="20" t="s">
        <v>13</v>
      </c>
      <c r="E54" s="22"/>
      <c r="F54" s="22"/>
      <c r="G54" s="22"/>
      <c r="H54" s="22"/>
      <c r="I54" s="22"/>
      <c r="J54" s="22" t="n">
        <v>6</v>
      </c>
      <c r="K54" s="23"/>
    </row>
    <row r="55" customFormat="false" ht="13.5" hidden="false" customHeight="false" outlineLevel="0" collapsed="false">
      <c r="A55" s="17" t="n">
        <v>37921</v>
      </c>
      <c r="B55" s="18" t="n">
        <f aca="false">ROUNDUP((A55-DATEVALUE("03/3/29"))/7,0)</f>
        <v>-1323</v>
      </c>
      <c r="C55" s="19" t="str">
        <f aca="false">CHOOSE(WEEKDAY(A55,2),"月","火","水","木","金","土","日")</f>
        <v>月</v>
      </c>
      <c r="D55" s="20" t="s">
        <v>17</v>
      </c>
      <c r="E55" s="22"/>
      <c r="F55" s="22"/>
      <c r="G55" s="22"/>
      <c r="H55" s="22" t="n">
        <v>4</v>
      </c>
      <c r="I55" s="22"/>
      <c r="J55" s="22"/>
      <c r="K55" s="23"/>
    </row>
    <row r="56" customFormat="false" ht="13.5" hidden="false" customHeight="false" outlineLevel="0" collapsed="false">
      <c r="A56" s="17" t="n">
        <v>37923</v>
      </c>
      <c r="B56" s="18" t="n">
        <f aca="false">ROUNDUP((A56-DATEVALUE("03/3/29"))/7,0)</f>
        <v>-1323</v>
      </c>
      <c r="C56" s="19" t="str">
        <f aca="false">CHOOSE(WEEKDAY(A56,2),"月","火","水","木","金","土","日")</f>
        <v>水</v>
      </c>
      <c r="D56" s="20" t="s">
        <v>19</v>
      </c>
      <c r="E56" s="22"/>
      <c r="F56" s="22"/>
      <c r="G56" s="22"/>
      <c r="H56" s="22"/>
      <c r="I56" s="22" t="n">
        <v>5</v>
      </c>
      <c r="J56" s="22"/>
      <c r="K56" s="23"/>
    </row>
    <row r="57" customFormat="false" ht="13.5" hidden="false" customHeight="false" outlineLevel="0" collapsed="false">
      <c r="A57" s="17" t="n">
        <v>37925</v>
      </c>
      <c r="B57" s="18" t="n">
        <f aca="false">ROUNDUP((A57-DATEVALUE("03/3/29"))/7,0)</f>
        <v>-1323</v>
      </c>
      <c r="C57" s="19" t="str">
        <f aca="false">CHOOSE(WEEKDAY(A57,2),"月","火","水","木","金","土","日")</f>
        <v>金</v>
      </c>
      <c r="D57" s="20" t="s">
        <v>13</v>
      </c>
      <c r="E57" s="22"/>
      <c r="F57" s="22"/>
      <c r="G57" s="22"/>
      <c r="H57" s="22"/>
      <c r="I57" s="22"/>
      <c r="J57" s="22" t="n">
        <v>6</v>
      </c>
      <c r="K57" s="23"/>
    </row>
    <row r="58" customFormat="false" ht="13.5" hidden="false" customHeight="false" outlineLevel="0" collapsed="false">
      <c r="A58" s="17" t="n">
        <v>37932</v>
      </c>
      <c r="B58" s="18" t="n">
        <f aca="false">ROUNDUP((A58-DATEVALUE("03/3/29"))/7,0)</f>
        <v>-1322</v>
      </c>
      <c r="C58" s="19" t="str">
        <f aca="false">CHOOSE(WEEKDAY(A58,2),"月","火","水","木","金","土","日")</f>
        <v>金</v>
      </c>
      <c r="D58" s="20" t="s">
        <v>13</v>
      </c>
      <c r="E58" s="22"/>
      <c r="F58" s="22"/>
      <c r="G58" s="22"/>
      <c r="H58" s="22"/>
      <c r="I58" s="22"/>
      <c r="J58" s="22" t="n">
        <v>6</v>
      </c>
      <c r="K58" s="23"/>
    </row>
    <row r="59" customFormat="false" ht="13.5" hidden="false" customHeight="false" outlineLevel="0" collapsed="false">
      <c r="A59" s="17" t="n">
        <v>37935</v>
      </c>
      <c r="B59" s="18" t="n">
        <f aca="false">ROUNDUP((A59-DATEVALUE("03/3/29"))/7,0)</f>
        <v>-1321</v>
      </c>
      <c r="C59" s="19" t="str">
        <f aca="false">CHOOSE(WEEKDAY(A59,2),"月","火","水","木","金","土","日")</f>
        <v>月</v>
      </c>
      <c r="D59" s="20" t="s">
        <v>17</v>
      </c>
      <c r="E59" s="22"/>
      <c r="F59" s="22"/>
      <c r="G59" s="22"/>
      <c r="H59" s="22" t="n">
        <v>4</v>
      </c>
      <c r="I59" s="22"/>
      <c r="J59" s="22"/>
      <c r="K59" s="23"/>
    </row>
    <row r="60" customFormat="false" ht="13.5" hidden="false" customHeight="false" outlineLevel="0" collapsed="false">
      <c r="A60" s="17" t="n">
        <v>37937</v>
      </c>
      <c r="B60" s="18" t="n">
        <f aca="false">ROUNDUP((A60-DATEVALUE("03/3/29"))/7,0)</f>
        <v>-1321</v>
      </c>
      <c r="C60" s="19" t="str">
        <f aca="false">CHOOSE(WEEKDAY(A60,2),"月","火","水","木","金","土","日")</f>
        <v>水</v>
      </c>
      <c r="D60" s="20" t="s">
        <v>19</v>
      </c>
      <c r="E60" s="22"/>
      <c r="F60" s="22"/>
      <c r="G60" s="22"/>
      <c r="H60" s="22"/>
      <c r="I60" s="22" t="n">
        <v>5</v>
      </c>
      <c r="J60" s="22"/>
      <c r="K60" s="23"/>
    </row>
    <row r="61" customFormat="false" ht="13.5" hidden="false" customHeight="false" outlineLevel="0" collapsed="false">
      <c r="A61" s="17" t="n">
        <v>37939</v>
      </c>
      <c r="B61" s="18" t="n">
        <f aca="false">ROUNDUP((A61-DATEVALUE("03/3/29"))/7,0)</f>
        <v>-1321</v>
      </c>
      <c r="C61" s="19" t="str">
        <f aca="false">CHOOSE(WEEKDAY(A61,2),"月","火","水","木","金","土","日")</f>
        <v>金</v>
      </c>
      <c r="D61" s="20" t="s">
        <v>13</v>
      </c>
      <c r="E61" s="22"/>
      <c r="F61" s="22"/>
      <c r="G61" s="22"/>
      <c r="H61" s="22"/>
      <c r="I61" s="22"/>
      <c r="J61" s="22" t="n">
        <v>6</v>
      </c>
      <c r="K61" s="23" t="s">
        <v>69</v>
      </c>
    </row>
    <row r="62" customFormat="false" ht="13.5" hidden="false" customHeight="false" outlineLevel="0" collapsed="false">
      <c r="A62" s="17" t="n">
        <v>37942</v>
      </c>
      <c r="B62" s="18" t="n">
        <f aca="false">ROUNDUP((A62-DATEVALUE("03/3/29"))/7,0)</f>
        <v>-1320</v>
      </c>
      <c r="C62" s="19" t="str">
        <f aca="false">CHOOSE(WEEKDAY(A62,2),"月","火","水","木","金","土","日")</f>
        <v>月</v>
      </c>
      <c r="D62" s="20" t="s">
        <v>17</v>
      </c>
      <c r="E62" s="22"/>
      <c r="F62" s="22"/>
      <c r="G62" s="22"/>
      <c r="H62" s="22" t="n">
        <v>4</v>
      </c>
      <c r="I62" s="22"/>
      <c r="J62" s="22"/>
      <c r="K62" s="23"/>
    </row>
    <row r="63" customFormat="false" ht="13.5" hidden="false" customHeight="false" outlineLevel="0" collapsed="false">
      <c r="A63" s="17" t="n">
        <v>37944</v>
      </c>
      <c r="B63" s="18" t="n">
        <f aca="false">ROUNDUP((A63-DATEVALUE("03/3/29"))/7,0)</f>
        <v>-1320</v>
      </c>
      <c r="C63" s="19" t="str">
        <f aca="false">CHOOSE(WEEKDAY(A63,2),"月","火","水","木","金","土","日")</f>
        <v>水</v>
      </c>
      <c r="D63" s="20" t="s">
        <v>19</v>
      </c>
      <c r="E63" s="22"/>
      <c r="F63" s="22"/>
      <c r="G63" s="22"/>
      <c r="H63" s="22"/>
      <c r="I63" s="22" t="n">
        <v>5</v>
      </c>
      <c r="J63" s="22"/>
      <c r="K63" s="23"/>
    </row>
    <row r="64" customFormat="false" ht="13.5" hidden="false" customHeight="false" outlineLevel="0" collapsed="false">
      <c r="A64" s="17" t="n">
        <v>37946</v>
      </c>
      <c r="B64" s="18" t="n">
        <f aca="false">ROUNDUP((A64-DATEVALUE("03/3/29"))/7,0)</f>
        <v>-1320</v>
      </c>
      <c r="C64" s="19" t="str">
        <f aca="false">CHOOSE(WEEKDAY(A64,2),"月","火","水","木","金","土","日")</f>
        <v>金</v>
      </c>
      <c r="D64" s="20" t="s">
        <v>13</v>
      </c>
      <c r="E64" s="22"/>
      <c r="F64" s="22"/>
      <c r="G64" s="22"/>
      <c r="H64" s="22"/>
      <c r="I64" s="22"/>
      <c r="J64" s="22" t="n">
        <v>6</v>
      </c>
      <c r="K64" s="23"/>
    </row>
    <row r="65" customFormat="false" ht="13.5" hidden="false" customHeight="false" outlineLevel="0" collapsed="false">
      <c r="A65" s="17" t="n">
        <v>37951</v>
      </c>
      <c r="B65" s="18" t="n">
        <f aca="false">ROUNDUP((A65-DATEVALUE("03/3/29"))/7,0)</f>
        <v>-1319</v>
      </c>
      <c r="C65" s="19" t="str">
        <f aca="false">CHOOSE(WEEKDAY(A65,2),"月","火","水","木","金","土","日")</f>
        <v>水</v>
      </c>
      <c r="D65" s="20" t="s">
        <v>19</v>
      </c>
      <c r="E65" s="22"/>
      <c r="F65" s="22"/>
      <c r="G65" s="22"/>
      <c r="H65" s="22"/>
      <c r="I65" s="22" t="n">
        <v>5</v>
      </c>
      <c r="J65" s="22"/>
      <c r="K65" s="23"/>
    </row>
    <row r="66" customFormat="false" ht="13.5" hidden="false" customHeight="false" outlineLevel="0" collapsed="false">
      <c r="A66" s="17" t="n">
        <v>37953</v>
      </c>
      <c r="B66" s="18" t="n">
        <f aca="false">ROUNDUP((A66-DATEVALUE("03/3/29"))/7,0)</f>
        <v>-1319</v>
      </c>
      <c r="C66" s="19" t="str">
        <f aca="false">CHOOSE(WEEKDAY(A66,2),"月","火","水","木","金","土","日")</f>
        <v>金</v>
      </c>
      <c r="D66" s="20" t="s">
        <v>17</v>
      </c>
      <c r="E66" s="22"/>
      <c r="F66" s="22"/>
      <c r="G66" s="22"/>
      <c r="H66" s="22" t="n">
        <v>4</v>
      </c>
      <c r="I66" s="22"/>
      <c r="J66" s="22"/>
      <c r="K66" s="23" t="s">
        <v>63</v>
      </c>
    </row>
    <row r="67" customFormat="false" ht="13.5" hidden="false" customHeight="false" outlineLevel="0" collapsed="false">
      <c r="A67" s="17" t="n">
        <v>37956</v>
      </c>
      <c r="B67" s="18" t="n">
        <f aca="false">ROUNDUP((A67-DATEVALUE("03/3/29"))/7,0)</f>
        <v>-1318</v>
      </c>
      <c r="C67" s="19" t="str">
        <f aca="false">CHOOSE(WEEKDAY(A67,2),"月","火","水","木","金","土","日")</f>
        <v>月</v>
      </c>
      <c r="D67" s="20" t="s">
        <v>19</v>
      </c>
      <c r="E67" s="22"/>
      <c r="F67" s="22"/>
      <c r="G67" s="22"/>
      <c r="H67" s="22"/>
      <c r="I67" s="22" t="n">
        <v>5</v>
      </c>
      <c r="J67" s="22"/>
      <c r="K67" s="23" t="s">
        <v>70</v>
      </c>
    </row>
    <row r="68" customFormat="false" ht="13.5" hidden="false" customHeight="false" outlineLevel="0" collapsed="false">
      <c r="A68" s="17" t="n">
        <v>37957</v>
      </c>
      <c r="B68" s="18" t="n">
        <f aca="false">ROUNDUP((A68-DATEVALUE("03/3/29"))/7,0)</f>
        <v>-1318</v>
      </c>
      <c r="C68" s="19" t="str">
        <f aca="false">CHOOSE(WEEKDAY(A68,2),"月","火","水","木","金","土","日")</f>
        <v>火</v>
      </c>
      <c r="D68" s="20" t="n">
        <v>0</v>
      </c>
      <c r="E68" s="22"/>
      <c r="F68" s="22"/>
      <c r="G68" s="22"/>
      <c r="H68" s="22" t="n">
        <v>80</v>
      </c>
      <c r="I68" s="22" t="n">
        <v>80</v>
      </c>
      <c r="J68" s="22" t="n">
        <v>80</v>
      </c>
      <c r="K68" s="23" t="s">
        <v>30</v>
      </c>
    </row>
    <row r="69" customFormat="false" ht="13.5" hidden="false" customHeight="false" outlineLevel="0" collapsed="false">
      <c r="A69" s="17" t="n">
        <v>37963</v>
      </c>
      <c r="B69" s="18" t="n">
        <f aca="false">ROUNDUP((A69-DATEVALUE("03/3/29"))/7,0)</f>
        <v>-1317</v>
      </c>
      <c r="C69" s="19" t="str">
        <f aca="false">CHOOSE(WEEKDAY(A69,2),"月","火","水","木","金","土","日")</f>
        <v>月</v>
      </c>
      <c r="D69" s="20" t="s">
        <v>17</v>
      </c>
      <c r="E69" s="22"/>
      <c r="F69" s="22"/>
      <c r="G69" s="22"/>
      <c r="H69" s="22" t="n">
        <v>4</v>
      </c>
      <c r="I69" s="22"/>
      <c r="J69" s="22"/>
      <c r="K69" s="23"/>
    </row>
    <row r="70" customFormat="false" ht="13.5" hidden="false" customHeight="false" outlineLevel="0" collapsed="false">
      <c r="A70" s="17" t="n">
        <v>37967</v>
      </c>
      <c r="B70" s="18" t="n">
        <f aca="false">ROUNDUP((A70-DATEVALUE("03/3/29"))/7,0)</f>
        <v>-1317</v>
      </c>
      <c r="C70" s="19" t="str">
        <f aca="false">CHOOSE(WEEKDAY(A70,2),"月","火","水","木","金","土","日")</f>
        <v>金</v>
      </c>
      <c r="D70" s="20" t="s">
        <v>13</v>
      </c>
      <c r="E70" s="22"/>
      <c r="F70" s="22"/>
      <c r="G70" s="22"/>
      <c r="H70" s="22"/>
      <c r="I70" s="22"/>
      <c r="J70" s="22" t="n">
        <v>6</v>
      </c>
      <c r="K70" s="23"/>
    </row>
    <row r="71" customFormat="false" ht="13.5" hidden="false" customHeight="false" outlineLevel="0" collapsed="false">
      <c r="A71" s="17" t="n">
        <v>37970</v>
      </c>
      <c r="B71" s="18" t="n">
        <f aca="false">ROUNDUP((A71-DATEVALUE("03/3/29"))/7,0)</f>
        <v>-1316</v>
      </c>
      <c r="C71" s="19" t="str">
        <f aca="false">CHOOSE(WEEKDAY(A71,2),"月","火","水","木","金","土","日")</f>
        <v>月</v>
      </c>
      <c r="D71" s="20" t="s">
        <v>19</v>
      </c>
      <c r="E71" s="22"/>
      <c r="F71" s="22"/>
      <c r="G71" s="22"/>
      <c r="H71" s="22"/>
      <c r="I71" s="22" t="n">
        <v>5</v>
      </c>
      <c r="J71" s="22"/>
      <c r="K71" s="23" t="s">
        <v>70</v>
      </c>
    </row>
    <row r="72" customFormat="false" ht="13.5" hidden="false" customHeight="false" outlineLevel="0" collapsed="false">
      <c r="A72" s="17" t="n">
        <v>37972</v>
      </c>
      <c r="B72" s="18" t="n">
        <f aca="false">ROUNDUP((A72-DATEVALUE("03/3/29"))/7,0)</f>
        <v>-1316</v>
      </c>
      <c r="C72" s="19" t="str">
        <f aca="false">CHOOSE(WEEKDAY(A72,2),"月","火","水","木","金","土","日")</f>
        <v>水</v>
      </c>
      <c r="D72" s="20" t="s">
        <v>17</v>
      </c>
      <c r="E72" s="22"/>
      <c r="F72" s="22"/>
      <c r="G72" s="22"/>
      <c r="H72" s="22" t="n">
        <v>4</v>
      </c>
      <c r="I72" s="22"/>
      <c r="J72" s="22"/>
      <c r="K72" s="23" t="s">
        <v>71</v>
      </c>
    </row>
    <row r="73" customFormat="false" ht="13.5" hidden="false" customHeight="false" outlineLevel="0" collapsed="false">
      <c r="A73" s="17" t="n">
        <v>37995</v>
      </c>
      <c r="B73" s="18" t="n">
        <f aca="false">ROUNDUP((A73-DATEVALUE("03/3/29"))/7,0)</f>
        <v>-1313</v>
      </c>
      <c r="C73" s="19" t="str">
        <f aca="false">CHOOSE(WEEKDAY(A73,2),"月","火","水","木","金","土","日")</f>
        <v>金</v>
      </c>
      <c r="D73" s="20" t="s">
        <v>13</v>
      </c>
      <c r="E73" s="22"/>
      <c r="F73" s="22"/>
      <c r="G73" s="22"/>
      <c r="H73" s="22"/>
      <c r="I73" s="22"/>
      <c r="J73" s="22" t="n">
        <v>6</v>
      </c>
      <c r="K73" s="23"/>
    </row>
    <row r="74" customFormat="false" ht="13.5" hidden="false" customHeight="false" outlineLevel="0" collapsed="false">
      <c r="A74" s="17" t="n">
        <v>38000</v>
      </c>
      <c r="B74" s="18" t="n">
        <f aca="false">ROUNDUP((A74-DATEVALUE("03/3/29"))/7,0)</f>
        <v>-1312</v>
      </c>
      <c r="C74" s="19" t="str">
        <f aca="false">CHOOSE(WEEKDAY(A74,2),"月","火","水","木","金","土","日")</f>
        <v>水</v>
      </c>
      <c r="D74" s="20" t="s">
        <v>19</v>
      </c>
      <c r="E74" s="22"/>
      <c r="F74" s="22"/>
      <c r="G74" s="22"/>
      <c r="H74" s="22"/>
      <c r="I74" s="22" t="n">
        <v>5</v>
      </c>
      <c r="J74" s="22"/>
      <c r="K74" s="23"/>
    </row>
    <row r="75" customFormat="false" ht="13.5" hidden="false" customHeight="false" outlineLevel="0" collapsed="false">
      <c r="A75" s="17" t="n">
        <v>38002</v>
      </c>
      <c r="B75" s="18" t="n">
        <f aca="false">ROUNDUP((A75-DATEVALUE("03/3/29"))/7,0)</f>
        <v>-1312</v>
      </c>
      <c r="C75" s="19" t="str">
        <f aca="false">CHOOSE(WEEKDAY(A75,2),"月","火","水","木","金","土","日")</f>
        <v>金</v>
      </c>
      <c r="D75" s="20" t="s">
        <v>13</v>
      </c>
      <c r="E75" s="22"/>
      <c r="F75" s="22"/>
      <c r="G75" s="22"/>
      <c r="H75" s="22"/>
      <c r="I75" s="22"/>
      <c r="J75" s="22" t="n">
        <v>6</v>
      </c>
      <c r="K75" s="23"/>
    </row>
    <row r="76" customFormat="false" ht="13.5" hidden="false" customHeight="false" outlineLevel="0" collapsed="false">
      <c r="A76" s="17" t="n">
        <v>38005</v>
      </c>
      <c r="B76" s="18" t="n">
        <f aca="false">ROUNDUP((A76-DATEVALUE("03/3/29"))/7,0)</f>
        <v>-1311</v>
      </c>
      <c r="C76" s="19" t="str">
        <f aca="false">CHOOSE(WEEKDAY(A76,2),"月","火","水","木","金","土","日")</f>
        <v>月</v>
      </c>
      <c r="D76" s="20" t="s">
        <v>17</v>
      </c>
      <c r="E76" s="22"/>
      <c r="F76" s="22"/>
      <c r="G76" s="22"/>
      <c r="H76" s="22" t="n">
        <v>4</v>
      </c>
      <c r="I76" s="22"/>
      <c r="J76" s="22"/>
      <c r="K76" s="23"/>
    </row>
    <row r="77" customFormat="false" ht="13.5" hidden="false" customHeight="false" outlineLevel="0" collapsed="false">
      <c r="A77" s="17" t="n">
        <v>38007</v>
      </c>
      <c r="B77" s="18" t="n">
        <f aca="false">ROUNDUP((A77-DATEVALUE("03/3/29"))/7,0)</f>
        <v>-1311</v>
      </c>
      <c r="C77" s="19" t="str">
        <f aca="false">CHOOSE(WEEKDAY(A77,2),"月","火","水","木","金","土","日")</f>
        <v>水</v>
      </c>
      <c r="D77" s="20" t="s">
        <v>19</v>
      </c>
      <c r="E77" s="22"/>
      <c r="F77" s="22"/>
      <c r="G77" s="22"/>
      <c r="H77" s="22"/>
      <c r="I77" s="22" t="n">
        <v>5</v>
      </c>
      <c r="J77" s="22"/>
      <c r="K77" s="23"/>
    </row>
    <row r="78" customFormat="false" ht="13.5" hidden="false" customHeight="false" outlineLevel="0" collapsed="false">
      <c r="A78" s="17" t="n">
        <v>38009</v>
      </c>
      <c r="B78" s="18" t="n">
        <f aca="false">ROUNDUP((A78-DATEVALUE("03/3/29"))/7,0)</f>
        <v>-1311</v>
      </c>
      <c r="C78" s="19" t="str">
        <f aca="false">CHOOSE(WEEKDAY(A78,2),"月","火","水","木","金","土","日")</f>
        <v>金</v>
      </c>
      <c r="D78" s="20" t="s">
        <v>13</v>
      </c>
      <c r="E78" s="22"/>
      <c r="F78" s="22"/>
      <c r="G78" s="22"/>
      <c r="H78" s="22"/>
      <c r="I78" s="22"/>
      <c r="J78" s="22" t="n">
        <v>6</v>
      </c>
      <c r="K78" s="23"/>
    </row>
    <row r="79" customFormat="false" ht="13.5" hidden="false" customHeight="false" outlineLevel="0" collapsed="false">
      <c r="A79" s="17" t="n">
        <v>38012</v>
      </c>
      <c r="B79" s="18" t="n">
        <f aca="false">ROUNDUP((A79-DATEVALUE("03/3/29"))/7,0)</f>
        <v>-1310</v>
      </c>
      <c r="C79" s="19" t="str">
        <f aca="false">CHOOSE(WEEKDAY(A79,2),"月","火","水","木","金","土","日")</f>
        <v>月</v>
      </c>
      <c r="D79" s="20" t="s">
        <v>17</v>
      </c>
      <c r="E79" s="22"/>
      <c r="F79" s="22"/>
      <c r="G79" s="22"/>
      <c r="H79" s="22" t="n">
        <v>4</v>
      </c>
      <c r="I79" s="22"/>
      <c r="J79" s="22"/>
      <c r="K79" s="23"/>
    </row>
    <row r="80" customFormat="false" ht="13.5" hidden="false" customHeight="false" outlineLevel="0" collapsed="false">
      <c r="A80" s="17" t="n">
        <v>38014</v>
      </c>
      <c r="B80" s="18" t="n">
        <f aca="false">ROUNDUP((A80-DATEVALUE("03/3/29"))/7,0)</f>
        <v>-1310</v>
      </c>
      <c r="C80" s="19" t="str">
        <f aca="false">CHOOSE(WEEKDAY(A80,2),"月","火","水","木","金","土","日")</f>
        <v>水</v>
      </c>
      <c r="D80" s="20" t="s">
        <v>19</v>
      </c>
      <c r="E80" s="22"/>
      <c r="F80" s="22"/>
      <c r="G80" s="22"/>
      <c r="H80" s="22"/>
      <c r="I80" s="22" t="n">
        <v>5</v>
      </c>
      <c r="J80" s="22"/>
      <c r="K80" s="29" t="s">
        <v>73</v>
      </c>
    </row>
    <row r="81" customFormat="false" ht="13.5" hidden="false" customHeight="false" outlineLevel="0" collapsed="false">
      <c r="A81" s="17" t="n">
        <v>38016</v>
      </c>
      <c r="B81" s="18" t="n">
        <f aca="false">ROUNDUP((A81-DATEVALUE("03/3/29"))/7,0)</f>
        <v>-1310</v>
      </c>
      <c r="C81" s="19" t="str">
        <f aca="false">CHOOSE(WEEKDAY(A81,2),"月","火","水","木","金","土","日")</f>
        <v>金</v>
      </c>
      <c r="D81" s="20" t="s">
        <v>13</v>
      </c>
      <c r="E81" s="22"/>
      <c r="F81" s="22"/>
      <c r="G81" s="22"/>
      <c r="H81" s="22"/>
      <c r="I81" s="22"/>
      <c r="J81" s="22" t="n">
        <v>6</v>
      </c>
      <c r="K81" s="29" t="s">
        <v>73</v>
      </c>
    </row>
    <row r="82" customFormat="false" ht="13.5" hidden="false" customHeight="false" outlineLevel="0" collapsed="false">
      <c r="A82" s="17" t="n">
        <v>38019</v>
      </c>
      <c r="B82" s="18" t="n">
        <f aca="false">ROUNDUP((A82-DATEVALUE("03/3/29"))/7,0)</f>
        <v>-1309</v>
      </c>
      <c r="C82" s="19" t="str">
        <f aca="false">CHOOSE(WEEKDAY(A82,2),"月","火","水","木","金","土","日")</f>
        <v>月</v>
      </c>
      <c r="D82" s="20" t="s">
        <v>17</v>
      </c>
      <c r="E82" s="22"/>
      <c r="F82" s="22"/>
      <c r="G82" s="22"/>
      <c r="H82" s="22" t="n">
        <v>4</v>
      </c>
      <c r="I82" s="22"/>
      <c r="J82" s="22"/>
      <c r="K82" s="23"/>
    </row>
    <row r="83" customFormat="false" ht="13.5" hidden="false" customHeight="false" outlineLevel="0" collapsed="false">
      <c r="A83" s="17" t="n">
        <v>38021</v>
      </c>
      <c r="B83" s="18" t="n">
        <f aca="false">ROUNDUP((A83-DATEVALUE("03/3/29"))/7,0)</f>
        <v>-1309</v>
      </c>
      <c r="C83" s="19" t="str">
        <f aca="false">CHOOSE(WEEKDAY(A83,2),"月","火","水","木","金","土","日")</f>
        <v>水</v>
      </c>
      <c r="D83" s="20" t="s">
        <v>19</v>
      </c>
      <c r="E83" s="22"/>
      <c r="F83" s="22"/>
      <c r="G83" s="22"/>
      <c r="H83" s="22"/>
      <c r="I83" s="22" t="n">
        <v>5</v>
      </c>
      <c r="J83" s="22"/>
      <c r="K83" s="23"/>
    </row>
    <row r="84" customFormat="false" ht="13.5" hidden="false" customHeight="false" outlineLevel="0" collapsed="false">
      <c r="A84" s="17" t="n">
        <v>38023</v>
      </c>
      <c r="B84" s="18" t="n">
        <f aca="false">ROUNDUP((A84-DATEVALUE("03/3/29"))/7,0)</f>
        <v>-1309</v>
      </c>
      <c r="C84" s="19" t="str">
        <f aca="false">CHOOSE(WEEKDAY(A84,2),"月","火","水","木","金","土","日")</f>
        <v>金</v>
      </c>
      <c r="D84" s="20" t="s">
        <v>13</v>
      </c>
      <c r="E84" s="22"/>
      <c r="F84" s="22"/>
      <c r="G84" s="22"/>
      <c r="H84" s="22"/>
      <c r="I84" s="22"/>
      <c r="J84" s="22" t="n">
        <v>6</v>
      </c>
      <c r="K84" s="23"/>
    </row>
    <row r="85" customFormat="false" ht="13.5" hidden="false" customHeight="false" outlineLevel="0" collapsed="false">
      <c r="A85" s="17" t="n">
        <v>38026</v>
      </c>
      <c r="B85" s="18" t="n">
        <f aca="false">ROUNDUP((A85-DATEVALUE("03/3/29"))/7,0)</f>
        <v>-1308</v>
      </c>
      <c r="C85" s="19" t="str">
        <f aca="false">CHOOSE(WEEKDAY(A85,2),"月","火","水","木","金","土","日")</f>
        <v>月</v>
      </c>
      <c r="D85" s="20" t="s">
        <v>17</v>
      </c>
      <c r="E85" s="22"/>
      <c r="F85" s="22"/>
      <c r="G85" s="22"/>
      <c r="H85" s="22" t="n">
        <v>4</v>
      </c>
      <c r="I85" s="22"/>
      <c r="J85" s="22"/>
      <c r="K85" s="23"/>
    </row>
    <row r="86" customFormat="false" ht="13.5" hidden="false" customHeight="false" outlineLevel="0" collapsed="false">
      <c r="A86" s="17" t="n">
        <v>38030</v>
      </c>
      <c r="B86" s="18" t="n">
        <f aca="false">ROUNDUP((A86-DATEVALUE("03/3/29"))/7,0)</f>
        <v>-1308</v>
      </c>
      <c r="C86" s="19" t="str">
        <f aca="false">CHOOSE(WEEKDAY(A86,2),"月","火","水","木","金","土","日")</f>
        <v>金</v>
      </c>
      <c r="D86" s="20" t="s">
        <v>19</v>
      </c>
      <c r="E86" s="22"/>
      <c r="F86" s="22"/>
      <c r="G86" s="22"/>
      <c r="H86" s="22"/>
      <c r="I86" s="22" t="n">
        <v>5</v>
      </c>
      <c r="J86" s="22"/>
      <c r="K86" s="23" t="s">
        <v>70</v>
      </c>
    </row>
    <row r="87" customFormat="false" ht="13.5" hidden="false" customHeight="false" outlineLevel="0" collapsed="false">
      <c r="A87" s="17" t="n">
        <v>38033</v>
      </c>
      <c r="B87" s="18" t="n">
        <f aca="false">ROUNDUP((A87-DATEVALUE("03/3/29"))/7,0)</f>
        <v>-1307</v>
      </c>
      <c r="C87" s="19" t="str">
        <f aca="false">CHOOSE(WEEKDAY(A87,2),"月","火","水","木","金","土","日")</f>
        <v>月</v>
      </c>
      <c r="D87" s="20" t="s">
        <v>17</v>
      </c>
      <c r="E87" s="22"/>
      <c r="F87" s="22"/>
      <c r="G87" s="22"/>
      <c r="H87" s="22" t="n">
        <v>4</v>
      </c>
      <c r="I87" s="22"/>
      <c r="J87" s="22"/>
      <c r="K87" s="23"/>
    </row>
    <row r="88" customFormat="false" ht="13.5" hidden="false" customHeight="false" outlineLevel="0" collapsed="false">
      <c r="A88" s="17" t="n">
        <v>38035</v>
      </c>
      <c r="B88" s="18" t="n">
        <f aca="false">ROUNDUP((A88-DATEVALUE("03/3/29"))/7,0)</f>
        <v>-1307</v>
      </c>
      <c r="C88" s="19" t="str">
        <f aca="false">CHOOSE(WEEKDAY(A88,2),"月","火","水","木","金","土","日")</f>
        <v>水</v>
      </c>
      <c r="D88" s="20" t="s">
        <v>19</v>
      </c>
      <c r="E88" s="22"/>
      <c r="F88" s="22"/>
      <c r="G88" s="22"/>
      <c r="H88" s="22"/>
      <c r="I88" s="22" t="n">
        <v>5</v>
      </c>
      <c r="J88" s="22"/>
      <c r="K88" s="23"/>
    </row>
    <row r="89" customFormat="false" ht="13.5" hidden="false" customHeight="false" outlineLevel="0" collapsed="false">
      <c r="A89" s="17" t="n">
        <v>38037</v>
      </c>
      <c r="B89" s="18" t="n">
        <f aca="false">ROUNDUP((A89-DATEVALUE("03/3/29"))/7,0)</f>
        <v>-1307</v>
      </c>
      <c r="C89" s="19" t="str">
        <f aca="false">CHOOSE(WEEKDAY(A89,2),"月","火","水","木","金","土","日")</f>
        <v>金</v>
      </c>
      <c r="D89" s="20" t="s">
        <v>13</v>
      </c>
      <c r="E89" s="22"/>
      <c r="F89" s="22"/>
      <c r="G89" s="22"/>
      <c r="H89" s="22"/>
      <c r="I89" s="22"/>
      <c r="J89" s="22" t="n">
        <v>6</v>
      </c>
      <c r="K89" s="23"/>
    </row>
    <row r="90" customFormat="false" ht="13.5" hidden="false" customHeight="false" outlineLevel="0" collapsed="false">
      <c r="A90" s="17" t="n">
        <v>38040</v>
      </c>
      <c r="B90" s="18" t="n">
        <f aca="false">ROUNDUP((A90-DATEVALUE("03/3/29"))/7,0)</f>
        <v>-1306</v>
      </c>
      <c r="C90" s="19" t="str">
        <f aca="false">CHOOSE(WEEKDAY(A90,2),"月","火","水","木","金","土","日")</f>
        <v>月</v>
      </c>
      <c r="D90" s="20" t="s">
        <v>17</v>
      </c>
      <c r="E90" s="22"/>
      <c r="F90" s="22"/>
      <c r="G90" s="22"/>
      <c r="H90" s="22" t="n">
        <v>4</v>
      </c>
      <c r="I90" s="22"/>
      <c r="J90" s="22"/>
      <c r="K90" s="23"/>
    </row>
    <row r="91" customFormat="false" ht="13.5" hidden="false" customHeight="false" outlineLevel="0" collapsed="false">
      <c r="A91" s="17" t="n">
        <v>38042</v>
      </c>
      <c r="B91" s="18" t="n">
        <f aca="false">ROUNDUP((A91-DATEVALUE("03/3/29"))/7,0)</f>
        <v>-1306</v>
      </c>
      <c r="C91" s="19" t="str">
        <f aca="false">CHOOSE(WEEKDAY(A91,2),"月","火","水","木","金","土","日")</f>
        <v>水</v>
      </c>
      <c r="D91" s="20" t="s">
        <v>19</v>
      </c>
      <c r="E91" s="22"/>
      <c r="F91" s="22"/>
      <c r="G91" s="22"/>
      <c r="H91" s="22"/>
      <c r="I91" s="22" t="n">
        <v>5</v>
      </c>
      <c r="J91" s="22"/>
      <c r="K91" s="23"/>
    </row>
    <row r="92" customFormat="false" ht="13.5" hidden="false" customHeight="false" outlineLevel="0" collapsed="false">
      <c r="A92" s="17" t="n">
        <v>38043</v>
      </c>
      <c r="B92" s="18" t="n">
        <f aca="false">ROUNDUP((A92-DATEVALUE("03/3/29"))/7,0)</f>
        <v>-1306</v>
      </c>
      <c r="C92" s="19" t="str">
        <f aca="false">CHOOSE(WEEKDAY(A92,2),"月","火","水","木","金","土","日")</f>
        <v>木</v>
      </c>
      <c r="D92" s="20" t="n">
        <v>0</v>
      </c>
      <c r="E92" s="22"/>
      <c r="F92" s="22"/>
      <c r="G92" s="22"/>
      <c r="H92" s="22" t="n">
        <v>80</v>
      </c>
      <c r="I92" s="22" t="n">
        <v>80</v>
      </c>
      <c r="J92" s="22" t="n">
        <v>80</v>
      </c>
      <c r="K92" s="29" t="s">
        <v>75</v>
      </c>
    </row>
    <row r="93" customFormat="false" ht="13.5" hidden="false" customHeight="false" outlineLevel="0" collapsed="false">
      <c r="A93" s="17" t="n">
        <v>38049</v>
      </c>
      <c r="B93" s="18" t="n">
        <f aca="false">ROUNDUP((A93-DATEVALUE("03/3/29"))/7,0)</f>
        <v>-1305</v>
      </c>
      <c r="C93" s="19" t="str">
        <f aca="false">CHOOSE(WEEKDAY(A93,2),"月","火","水","木","金","土","日")</f>
        <v>水</v>
      </c>
      <c r="D93" s="20" t="s">
        <v>19</v>
      </c>
      <c r="E93" s="22"/>
      <c r="F93" s="22"/>
      <c r="G93" s="22"/>
      <c r="H93" s="22"/>
      <c r="I93" s="22" t="n">
        <v>5</v>
      </c>
      <c r="J93" s="22"/>
      <c r="K93" s="23"/>
    </row>
    <row r="94" customFormat="false" ht="13.5" hidden="false" customHeight="false" outlineLevel="0" collapsed="false">
      <c r="A94" s="17" t="n">
        <v>38051</v>
      </c>
      <c r="B94" s="18" t="n">
        <f aca="false">ROUNDUP((A94-DATEVALUE("03/3/29"))/7,0)</f>
        <v>-1305</v>
      </c>
      <c r="C94" s="19" t="str">
        <f aca="false">CHOOSE(WEEKDAY(A94,2),"月","火","水","木","金","土","日")</f>
        <v>金</v>
      </c>
      <c r="D94" s="20" t="s">
        <v>13</v>
      </c>
      <c r="E94" s="22"/>
      <c r="F94" s="22"/>
      <c r="G94" s="22"/>
      <c r="H94" s="22"/>
      <c r="I94" s="22"/>
      <c r="J94" s="22" t="n">
        <v>6</v>
      </c>
      <c r="K94" s="23"/>
    </row>
    <row r="95" customFormat="false" ht="13.5" hidden="false" customHeight="false" outlineLevel="0" collapsed="false">
      <c r="A95" s="17" t="n">
        <v>38054</v>
      </c>
      <c r="B95" s="18" t="n">
        <f aca="false">ROUNDUP((A95-DATEVALUE("03/3/29"))/7,0)</f>
        <v>-1304</v>
      </c>
      <c r="C95" s="19" t="str">
        <f aca="false">CHOOSE(WEEKDAY(A95,2),"月","火","水","木","金","土","日")</f>
        <v>月</v>
      </c>
      <c r="D95" s="20" t="s">
        <v>17</v>
      </c>
      <c r="E95" s="22"/>
      <c r="F95" s="22"/>
      <c r="G95" s="22"/>
      <c r="H95" s="22" t="n">
        <v>4</v>
      </c>
      <c r="I95" s="22"/>
      <c r="J95" s="22"/>
      <c r="K95" s="23"/>
    </row>
    <row r="96" customFormat="false" ht="13.5" hidden="false" customHeight="false" outlineLevel="0" collapsed="false">
      <c r="A96" s="17" t="n">
        <v>38056</v>
      </c>
      <c r="B96" s="18" t="n">
        <f aca="false">ROUNDUP((A96-DATEVALUE("03/3/29"))/7,0)</f>
        <v>-1304</v>
      </c>
      <c r="C96" s="19" t="str">
        <f aca="false">CHOOSE(WEEKDAY(A96,2),"月","火","水","木","金","土","日")</f>
        <v>水</v>
      </c>
      <c r="D96" s="20" t="s">
        <v>19</v>
      </c>
      <c r="E96" s="22"/>
      <c r="F96" s="22"/>
      <c r="G96" s="22"/>
      <c r="H96" s="22"/>
      <c r="I96" s="22" t="n">
        <v>5</v>
      </c>
      <c r="J96" s="22"/>
      <c r="K96" s="23"/>
    </row>
    <row r="97" customFormat="false" ht="13.5" hidden="false" customHeight="false" outlineLevel="0" collapsed="false">
      <c r="A97" s="17" t="n">
        <v>38058</v>
      </c>
      <c r="B97" s="18" t="n">
        <f aca="false">ROUNDUP((A97-DATEVALUE("03/3/29"))/7,0)</f>
        <v>-1304</v>
      </c>
      <c r="C97" s="19" t="str">
        <f aca="false">CHOOSE(WEEKDAY(A97,2),"月","火","水","木","金","土","日")</f>
        <v>金</v>
      </c>
      <c r="D97" s="20" t="s">
        <v>13</v>
      </c>
      <c r="E97" s="22"/>
      <c r="F97" s="22"/>
      <c r="G97" s="22"/>
      <c r="H97" s="22"/>
      <c r="I97" s="22"/>
      <c r="J97" s="22" t="n">
        <v>6</v>
      </c>
      <c r="K97" s="23"/>
    </row>
    <row r="98" customFormat="false" ht="13.5" hidden="false" customHeight="false" outlineLevel="0" collapsed="false">
      <c r="A98" s="17" t="n">
        <v>38061</v>
      </c>
      <c r="B98" s="18" t="n">
        <f aca="false">ROUNDUP((A98-DATEVALUE("03/3/29"))/7,0)</f>
        <v>-1303</v>
      </c>
      <c r="C98" s="19" t="str">
        <f aca="false">CHOOSE(WEEKDAY(A98,2),"月","火","水","木","金","土","日")</f>
        <v>月</v>
      </c>
      <c r="D98" s="20" t="s">
        <v>17</v>
      </c>
      <c r="E98" s="22"/>
      <c r="F98" s="22"/>
      <c r="G98" s="22"/>
      <c r="H98" s="22" t="n">
        <v>4</v>
      </c>
      <c r="I98" s="22"/>
      <c r="J98" s="22"/>
      <c r="K98" s="23"/>
    </row>
    <row r="99" customFormat="false" ht="13.5" hidden="false" customHeight="false" outlineLevel="0" collapsed="false">
      <c r="A99" s="17" t="n">
        <v>38063</v>
      </c>
      <c r="B99" s="18" t="n">
        <f aca="false">ROUNDUP((A99-DATEVALUE("03/3/29"))/7,0)</f>
        <v>-1303</v>
      </c>
      <c r="C99" s="19" t="str">
        <f aca="false">CHOOSE(WEEKDAY(A99,2),"月","火","水","木","金","土","日")</f>
        <v>水</v>
      </c>
      <c r="D99" s="20" t="s">
        <v>19</v>
      </c>
      <c r="E99" s="22"/>
      <c r="F99" s="22"/>
      <c r="G99" s="22"/>
      <c r="H99" s="22"/>
      <c r="I99" s="22" t="n">
        <v>5</v>
      </c>
      <c r="J99" s="22"/>
      <c r="K99" s="23" t="s">
        <v>76</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28.3671875" defaultRowHeight="18" zeroHeight="false" outlineLevelRow="0" outlineLevelCol="0"/>
  <cols>
    <col collapsed="false" customWidth="true" hidden="false" outlineLevel="0" max="1" min="1" style="0" width="5.75"/>
    <col collapsed="false" customWidth="true" hidden="false" outlineLevel="0" max="2" min="2" style="0" width="8.36"/>
    <col collapsed="false" customWidth="true" hidden="false" outlineLevel="0" max="3" min="3" style="0" width="17.87"/>
    <col collapsed="false" customWidth="true" hidden="false" outlineLevel="0" max="4" min="4" style="0" width="5.25"/>
  </cols>
  <sheetData>
    <row r="1" customFormat="false" ht="18" hidden="false" customHeight="true" outlineLevel="0" collapsed="false">
      <c r="B1" s="37" t="s">
        <v>79</v>
      </c>
    </row>
    <row r="2" customFormat="false" ht="13.5" hidden="false" customHeight="true" outlineLevel="0" collapsed="false">
      <c r="B2" s="38" t="s">
        <v>3</v>
      </c>
      <c r="C2" s="38" t="s">
        <v>80</v>
      </c>
      <c r="D2" s="39" t="s">
        <v>81</v>
      </c>
    </row>
    <row r="3" customFormat="false" ht="13.5" hidden="false" customHeight="true" outlineLevel="0" collapsed="false">
      <c r="B3" s="39" t="n">
        <v>2</v>
      </c>
      <c r="C3" s="38" t="s">
        <v>82</v>
      </c>
      <c r="D3" s="40"/>
    </row>
    <row r="4" customFormat="false" ht="13.5" hidden="false" customHeight="true" outlineLevel="0" collapsed="false">
      <c r="B4" s="41"/>
      <c r="C4" s="42" t="s">
        <v>83</v>
      </c>
      <c r="D4" s="43"/>
    </row>
    <row r="5" customFormat="false" ht="13.5" hidden="false" customHeight="true" outlineLevel="0" collapsed="false">
      <c r="B5" s="41"/>
      <c r="C5" s="42" t="s">
        <v>84</v>
      </c>
      <c r="D5" s="43" t="n">
        <v>1</v>
      </c>
    </row>
    <row r="6" customFormat="false" ht="13.5" hidden="false" customHeight="true" outlineLevel="0" collapsed="false">
      <c r="B6" s="39" t="n">
        <v>3</v>
      </c>
      <c r="C6" s="38" t="s">
        <v>82</v>
      </c>
      <c r="D6" s="40" t="n">
        <v>1</v>
      </c>
    </row>
    <row r="7" customFormat="false" ht="13.5" hidden="false" customHeight="true" outlineLevel="0" collapsed="false">
      <c r="B7" s="41"/>
      <c r="C7" s="42" t="s">
        <v>83</v>
      </c>
      <c r="D7" s="43" t="n">
        <v>1</v>
      </c>
    </row>
    <row r="8" customFormat="false" ht="13.5" hidden="false" customHeight="true" outlineLevel="0" collapsed="false">
      <c r="B8" s="41"/>
      <c r="C8" s="42" t="s">
        <v>84</v>
      </c>
      <c r="D8" s="43"/>
    </row>
    <row r="9" customFormat="false" ht="13.5" hidden="false" customHeight="true" outlineLevel="0" collapsed="false">
      <c r="B9" s="39" t="n">
        <v>4</v>
      </c>
      <c r="C9" s="38" t="s">
        <v>82</v>
      </c>
      <c r="D9" s="40" t="n">
        <v>1</v>
      </c>
    </row>
    <row r="10" customFormat="false" ht="13.5" hidden="false" customHeight="true" outlineLevel="0" collapsed="false">
      <c r="B10" s="41"/>
      <c r="C10" s="42" t="s">
        <v>83</v>
      </c>
      <c r="D10" s="43" t="n">
        <v>1</v>
      </c>
    </row>
    <row r="11" customFormat="false" ht="13.5" hidden="false" customHeight="true" outlineLevel="0" collapsed="false">
      <c r="B11" s="41"/>
      <c r="C11" s="42" t="s">
        <v>84</v>
      </c>
      <c r="D11" s="43" t="n">
        <v>1</v>
      </c>
    </row>
    <row r="12" customFormat="false" ht="13.5" hidden="false" customHeight="true" outlineLevel="0" collapsed="false">
      <c r="B12" s="39" t="n">
        <v>5</v>
      </c>
      <c r="C12" s="38" t="s">
        <v>82</v>
      </c>
      <c r="D12" s="40" t="n">
        <v>1</v>
      </c>
    </row>
    <row r="13" customFormat="false" ht="13.5" hidden="false" customHeight="true" outlineLevel="0" collapsed="false">
      <c r="B13" s="41"/>
      <c r="C13" s="42" t="s">
        <v>83</v>
      </c>
      <c r="D13" s="43" t="n">
        <v>1</v>
      </c>
    </row>
    <row r="14" customFormat="false" ht="13.5" hidden="false" customHeight="true" outlineLevel="0" collapsed="false">
      <c r="B14" s="41"/>
      <c r="C14" s="42" t="s">
        <v>84</v>
      </c>
      <c r="D14" s="43" t="n">
        <v>1</v>
      </c>
    </row>
    <row r="15" customFormat="false" ht="13.5" hidden="false" customHeight="true" outlineLevel="0" collapsed="false">
      <c r="B15" s="39" t="n">
        <v>6</v>
      </c>
      <c r="C15" s="38" t="s">
        <v>82</v>
      </c>
      <c r="D15" s="40"/>
    </row>
    <row r="16" customFormat="false" ht="13.5" hidden="false" customHeight="true" outlineLevel="0" collapsed="false">
      <c r="B16" s="41"/>
      <c r="C16" s="42" t="s">
        <v>83</v>
      </c>
      <c r="D16" s="43" t="n">
        <v>1</v>
      </c>
    </row>
    <row r="17" customFormat="false" ht="13.5" hidden="false" customHeight="true" outlineLevel="0" collapsed="false">
      <c r="B17" s="41"/>
      <c r="C17" s="42" t="s">
        <v>84</v>
      </c>
      <c r="D17" s="43" t="n">
        <v>1</v>
      </c>
    </row>
    <row r="18" customFormat="false" ht="13.5" hidden="false" customHeight="true" outlineLevel="0" collapsed="false">
      <c r="B18" s="39" t="n">
        <v>7</v>
      </c>
      <c r="C18" s="38" t="s">
        <v>82</v>
      </c>
      <c r="D18" s="40" t="n">
        <v>2</v>
      </c>
    </row>
    <row r="19" customFormat="false" ht="13.5" hidden="false" customHeight="true" outlineLevel="0" collapsed="false">
      <c r="B19" s="41"/>
      <c r="C19" s="42" t="s">
        <v>83</v>
      </c>
      <c r="D19" s="43" t="n">
        <v>1</v>
      </c>
    </row>
    <row r="20" customFormat="false" ht="13.5" hidden="false" customHeight="true" outlineLevel="0" collapsed="false">
      <c r="B20" s="41"/>
      <c r="C20" s="42" t="s">
        <v>84</v>
      </c>
      <c r="D20" s="43"/>
    </row>
    <row r="21" customFormat="false" ht="13.5" hidden="false" customHeight="true" outlineLevel="0" collapsed="false">
      <c r="B21" s="39" t="n">
        <v>8</v>
      </c>
      <c r="C21" s="38" t="s">
        <v>82</v>
      </c>
      <c r="D21" s="40" t="n">
        <v>1</v>
      </c>
    </row>
    <row r="22" customFormat="false" ht="13.5" hidden="false" customHeight="true" outlineLevel="0" collapsed="false">
      <c r="B22" s="41"/>
      <c r="C22" s="42" t="s">
        <v>83</v>
      </c>
      <c r="D22" s="43" t="n">
        <v>1</v>
      </c>
    </row>
    <row r="23" customFormat="false" ht="13.5" hidden="false" customHeight="true" outlineLevel="0" collapsed="false">
      <c r="B23" s="41"/>
      <c r="C23" s="42" t="s">
        <v>84</v>
      </c>
      <c r="D23" s="43" t="n">
        <v>2</v>
      </c>
    </row>
    <row r="24" customFormat="false" ht="13.5" hidden="false" customHeight="true" outlineLevel="0" collapsed="false">
      <c r="B24" s="39" t="n">
        <v>9</v>
      </c>
      <c r="C24" s="38" t="s">
        <v>82</v>
      </c>
      <c r="D24" s="40" t="n">
        <v>1</v>
      </c>
    </row>
    <row r="25" customFormat="false" ht="13.5" hidden="false" customHeight="true" outlineLevel="0" collapsed="false">
      <c r="B25" s="41"/>
      <c r="C25" s="42" t="s">
        <v>83</v>
      </c>
      <c r="D25" s="43" t="n">
        <v>1</v>
      </c>
    </row>
    <row r="26" customFormat="false" ht="13.5" hidden="false" customHeight="true" outlineLevel="0" collapsed="false">
      <c r="B26" s="41"/>
      <c r="C26" s="42" t="s">
        <v>84</v>
      </c>
      <c r="D26" s="43"/>
    </row>
    <row r="27" customFormat="false" ht="13.5" hidden="false" customHeight="true" outlineLevel="0" collapsed="false">
      <c r="B27" s="39" t="n">
        <v>10</v>
      </c>
      <c r="C27" s="38" t="s">
        <v>82</v>
      </c>
      <c r="D27" s="40" t="n">
        <v>1</v>
      </c>
    </row>
    <row r="28" customFormat="false" ht="13.5" hidden="false" customHeight="true" outlineLevel="0" collapsed="false">
      <c r="B28" s="41"/>
      <c r="C28" s="42" t="s">
        <v>83</v>
      </c>
      <c r="D28" s="43" t="n">
        <v>1</v>
      </c>
    </row>
    <row r="29" customFormat="false" ht="13.5" hidden="false" customHeight="true" outlineLevel="0" collapsed="false">
      <c r="B29" s="41"/>
      <c r="C29" s="42" t="s">
        <v>84</v>
      </c>
      <c r="D29" s="43" t="n">
        <v>2</v>
      </c>
    </row>
    <row r="30" customFormat="false" ht="13.5" hidden="false" customHeight="true" outlineLevel="0" collapsed="false">
      <c r="B30" s="39" t="n">
        <v>11</v>
      </c>
      <c r="C30" s="38" t="s">
        <v>82</v>
      </c>
      <c r="D30" s="40" t="n">
        <v>1</v>
      </c>
    </row>
    <row r="31" customFormat="false" ht="13.5" hidden="false" customHeight="true" outlineLevel="0" collapsed="false">
      <c r="B31" s="41"/>
      <c r="C31" s="42" t="s">
        <v>83</v>
      </c>
      <c r="D31" s="43" t="n">
        <v>1</v>
      </c>
    </row>
    <row r="32" customFormat="false" ht="13.5" hidden="false" customHeight="true" outlineLevel="0" collapsed="false">
      <c r="B32" s="41"/>
      <c r="C32" s="42" t="s">
        <v>84</v>
      </c>
      <c r="D32" s="43" t="n">
        <v>1</v>
      </c>
    </row>
    <row r="33" customFormat="false" ht="13.5" hidden="false" customHeight="true" outlineLevel="0" collapsed="false">
      <c r="B33" s="39" t="n">
        <v>12</v>
      </c>
      <c r="C33" s="38" t="s">
        <v>82</v>
      </c>
      <c r="D33" s="40" t="n">
        <v>1</v>
      </c>
    </row>
    <row r="34" customFormat="false" ht="13.5" hidden="false" customHeight="true" outlineLevel="0" collapsed="false">
      <c r="B34" s="41"/>
      <c r="C34" s="42" t="s">
        <v>83</v>
      </c>
      <c r="D34" s="43"/>
    </row>
    <row r="35" customFormat="false" ht="13.5" hidden="false" customHeight="true" outlineLevel="0" collapsed="false">
      <c r="B35" s="41"/>
      <c r="C35" s="42" t="s">
        <v>84</v>
      </c>
      <c r="D35" s="43" t="n">
        <v>1</v>
      </c>
    </row>
    <row r="36" customFormat="false" ht="13.5" hidden="false" customHeight="true" outlineLevel="0" collapsed="false">
      <c r="B36" s="39" t="n">
        <v>13</v>
      </c>
      <c r="C36" s="38" t="s">
        <v>82</v>
      </c>
      <c r="D36" s="40" t="n">
        <v>1</v>
      </c>
    </row>
    <row r="37" customFormat="false" ht="13.5" hidden="false" customHeight="true" outlineLevel="0" collapsed="false">
      <c r="B37" s="41"/>
      <c r="C37" s="42" t="s">
        <v>83</v>
      </c>
      <c r="D37" s="43" t="n">
        <v>1</v>
      </c>
    </row>
    <row r="38" customFormat="false" ht="13.5" hidden="false" customHeight="true" outlineLevel="0" collapsed="false">
      <c r="B38" s="41"/>
      <c r="C38" s="42" t="s">
        <v>84</v>
      </c>
      <c r="D38" s="43" t="n">
        <v>1</v>
      </c>
    </row>
    <row r="39" customFormat="false" ht="13.5" hidden="false" customHeight="true" outlineLevel="0" collapsed="false">
      <c r="B39" s="39" t="n">
        <v>14</v>
      </c>
      <c r="C39" s="38" t="s">
        <v>82</v>
      </c>
      <c r="D39" s="40" t="n">
        <v>2</v>
      </c>
    </row>
    <row r="40" customFormat="false" ht="13.5" hidden="false" customHeight="true" outlineLevel="0" collapsed="false">
      <c r="B40" s="41"/>
      <c r="C40" s="42" t="s">
        <v>83</v>
      </c>
      <c r="D40" s="43" t="n">
        <v>1</v>
      </c>
    </row>
    <row r="41" customFormat="false" ht="13.5" hidden="false" customHeight="true" outlineLevel="0" collapsed="false">
      <c r="B41" s="41"/>
      <c r="C41" s="42" t="s">
        <v>84</v>
      </c>
      <c r="D41" s="43" t="n">
        <v>1</v>
      </c>
    </row>
    <row r="42" customFormat="false" ht="13.5" hidden="false" customHeight="true" outlineLevel="0" collapsed="false">
      <c r="B42" s="39" t="n">
        <v>15</v>
      </c>
      <c r="C42" s="38" t="s">
        <v>82</v>
      </c>
      <c r="D42" s="40" t="n">
        <v>1</v>
      </c>
    </row>
    <row r="43" customFormat="false" ht="13.5" hidden="false" customHeight="true" outlineLevel="0" collapsed="false">
      <c r="B43" s="41"/>
      <c r="C43" s="42" t="s">
        <v>83</v>
      </c>
      <c r="D43" s="43"/>
    </row>
    <row r="44" customFormat="false" ht="13.5" hidden="false" customHeight="true" outlineLevel="0" collapsed="false">
      <c r="B44" s="41"/>
      <c r="C44" s="42" t="s">
        <v>84</v>
      </c>
      <c r="D44" s="43" t="n">
        <v>1</v>
      </c>
    </row>
    <row r="45" customFormat="false" ht="13.5" hidden="false" customHeight="true" outlineLevel="0" collapsed="false">
      <c r="B45" s="39" t="n">
        <v>16</v>
      </c>
      <c r="C45" s="38" t="s">
        <v>82</v>
      </c>
      <c r="D45" s="40" t="n">
        <v>1</v>
      </c>
    </row>
    <row r="46" customFormat="false" ht="13.5" hidden="false" customHeight="true" outlineLevel="0" collapsed="false">
      <c r="B46" s="41"/>
      <c r="C46" s="42" t="s">
        <v>83</v>
      </c>
      <c r="D46" s="43"/>
    </row>
    <row r="47" customFormat="false" ht="13.5" hidden="false" customHeight="true" outlineLevel="0" collapsed="false">
      <c r="B47" s="44"/>
      <c r="C47" s="42" t="s">
        <v>84</v>
      </c>
      <c r="D47" s="45"/>
    </row>
    <row r="48" customFormat="false" ht="13.5" hidden="false" customHeight="true" outlineLevel="0" collapsed="false">
      <c r="B48" s="39" t="n">
        <v>23</v>
      </c>
      <c r="C48" s="38" t="s">
        <v>82</v>
      </c>
      <c r="D48" s="40"/>
    </row>
    <row r="49" customFormat="false" ht="13.5" hidden="false" customHeight="true" outlineLevel="0" collapsed="false">
      <c r="B49" s="41"/>
      <c r="C49" s="42" t="s">
        <v>83</v>
      </c>
      <c r="D49" s="43" t="n">
        <v>1</v>
      </c>
    </row>
    <row r="50" customFormat="false" ht="13.5" hidden="false" customHeight="true" outlineLevel="0" collapsed="false">
      <c r="B50" s="41"/>
      <c r="C50" s="42" t="s">
        <v>84</v>
      </c>
      <c r="D50" s="43" t="n">
        <v>1</v>
      </c>
    </row>
    <row r="51" customFormat="false" ht="13.5" hidden="false" customHeight="true" outlineLevel="0" collapsed="false">
      <c r="B51" s="39" t="n">
        <v>24</v>
      </c>
      <c r="C51" s="38" t="s">
        <v>82</v>
      </c>
      <c r="D51" s="40" t="n">
        <v>1</v>
      </c>
    </row>
    <row r="52" customFormat="false" ht="13.5" hidden="false" customHeight="true" outlineLevel="0" collapsed="false">
      <c r="B52" s="41"/>
      <c r="C52" s="42" t="s">
        <v>83</v>
      </c>
      <c r="D52" s="43"/>
    </row>
    <row r="53" customFormat="false" ht="13.5" hidden="false" customHeight="true" outlineLevel="0" collapsed="false">
      <c r="B53" s="41"/>
      <c r="C53" s="42" t="s">
        <v>84</v>
      </c>
      <c r="D53" s="43" t="n">
        <v>1</v>
      </c>
    </row>
    <row r="54" customFormat="false" ht="13.5" hidden="false" customHeight="true" outlineLevel="0" collapsed="false">
      <c r="B54" s="39" t="n">
        <v>25</v>
      </c>
      <c r="C54" s="38" t="s">
        <v>82</v>
      </c>
      <c r="D54" s="40"/>
    </row>
    <row r="55" customFormat="false" ht="13.5" hidden="false" customHeight="true" outlineLevel="0" collapsed="false">
      <c r="B55" s="41"/>
      <c r="C55" s="42" t="s">
        <v>83</v>
      </c>
      <c r="D55" s="43" t="n">
        <v>1</v>
      </c>
    </row>
    <row r="56" customFormat="false" ht="13.5" hidden="false" customHeight="true" outlineLevel="0" collapsed="false">
      <c r="B56" s="41"/>
      <c r="C56" s="42" t="s">
        <v>84</v>
      </c>
      <c r="D56" s="43" t="n">
        <v>1</v>
      </c>
    </row>
    <row r="57" customFormat="false" ht="13.5" hidden="false" customHeight="true" outlineLevel="0" collapsed="false">
      <c r="B57" s="39" t="n">
        <v>26</v>
      </c>
      <c r="C57" s="38" t="s">
        <v>82</v>
      </c>
      <c r="D57" s="40" t="n">
        <v>1</v>
      </c>
    </row>
    <row r="58" customFormat="false" ht="13.5" hidden="false" customHeight="true" outlineLevel="0" collapsed="false">
      <c r="B58" s="41"/>
      <c r="C58" s="42" t="s">
        <v>83</v>
      </c>
      <c r="D58" s="43"/>
    </row>
    <row r="59" customFormat="false" ht="13.5" hidden="false" customHeight="true" outlineLevel="0" collapsed="false">
      <c r="B59" s="41"/>
      <c r="C59" s="42" t="s">
        <v>84</v>
      </c>
      <c r="D59" s="43"/>
    </row>
    <row r="60" customFormat="false" ht="13.5" hidden="false" customHeight="true" outlineLevel="0" collapsed="false">
      <c r="B60" s="39" t="n">
        <v>27</v>
      </c>
      <c r="C60" s="38" t="s">
        <v>82</v>
      </c>
      <c r="D60" s="40" t="n">
        <v>2</v>
      </c>
    </row>
    <row r="61" customFormat="false" ht="13.5" hidden="false" customHeight="true" outlineLevel="0" collapsed="false">
      <c r="B61" s="41"/>
      <c r="C61" s="42" t="s">
        <v>83</v>
      </c>
      <c r="D61" s="43" t="n">
        <v>1</v>
      </c>
    </row>
    <row r="62" customFormat="false" ht="13.5" hidden="false" customHeight="true" outlineLevel="0" collapsed="false">
      <c r="B62" s="41"/>
      <c r="C62" s="42" t="s">
        <v>84</v>
      </c>
      <c r="D62" s="43" t="n">
        <v>1</v>
      </c>
    </row>
    <row r="63" customFormat="false" ht="13.5" hidden="false" customHeight="true" outlineLevel="0" collapsed="false">
      <c r="B63" s="39" t="n">
        <v>28</v>
      </c>
      <c r="C63" s="38" t="s">
        <v>82</v>
      </c>
      <c r="D63" s="40" t="n">
        <v>1</v>
      </c>
    </row>
    <row r="64" customFormat="false" ht="13.5" hidden="false" customHeight="true" outlineLevel="0" collapsed="false">
      <c r="B64" s="41"/>
      <c r="C64" s="42" t="s">
        <v>83</v>
      </c>
      <c r="D64" s="43" t="n">
        <v>1</v>
      </c>
    </row>
    <row r="65" customFormat="false" ht="13.5" hidden="false" customHeight="true" outlineLevel="0" collapsed="false">
      <c r="B65" s="41"/>
      <c r="C65" s="42" t="s">
        <v>84</v>
      </c>
      <c r="D65" s="43" t="n">
        <v>1</v>
      </c>
    </row>
    <row r="66" customFormat="false" ht="13.5" hidden="false" customHeight="true" outlineLevel="0" collapsed="false">
      <c r="B66" s="39" t="n">
        <v>29</v>
      </c>
      <c r="C66" s="38" t="s">
        <v>82</v>
      </c>
      <c r="D66" s="40"/>
    </row>
    <row r="67" customFormat="false" ht="13.5" hidden="false" customHeight="true" outlineLevel="0" collapsed="false">
      <c r="B67" s="41"/>
      <c r="C67" s="42" t="s">
        <v>83</v>
      </c>
      <c r="D67" s="43" t="n">
        <v>1</v>
      </c>
    </row>
    <row r="68" customFormat="false" ht="13.5" hidden="false" customHeight="true" outlineLevel="0" collapsed="false">
      <c r="B68" s="41"/>
      <c r="C68" s="42" t="s">
        <v>84</v>
      </c>
      <c r="D68" s="43" t="n">
        <v>1</v>
      </c>
    </row>
    <row r="69" customFormat="false" ht="13.5" hidden="false" customHeight="true" outlineLevel="0" collapsed="false">
      <c r="B69" s="39" t="n">
        <v>30</v>
      </c>
      <c r="C69" s="38" t="s">
        <v>82</v>
      </c>
      <c r="D69" s="40" t="n">
        <v>1</v>
      </c>
    </row>
    <row r="70" customFormat="false" ht="13.5" hidden="false" customHeight="true" outlineLevel="0" collapsed="false">
      <c r="B70" s="41"/>
      <c r="C70" s="42" t="s">
        <v>83</v>
      </c>
      <c r="D70" s="43" t="n">
        <v>1</v>
      </c>
    </row>
    <row r="71" customFormat="false" ht="13.5" hidden="false" customHeight="true" outlineLevel="0" collapsed="false">
      <c r="B71" s="41"/>
      <c r="C71" s="42" t="s">
        <v>84</v>
      </c>
      <c r="D71" s="43" t="n">
        <v>2</v>
      </c>
    </row>
    <row r="72" customFormat="false" ht="13.5" hidden="false" customHeight="true" outlineLevel="0" collapsed="false">
      <c r="B72" s="39" t="n">
        <v>31</v>
      </c>
      <c r="C72" s="38" t="s">
        <v>82</v>
      </c>
      <c r="D72" s="40" t="n">
        <v>1</v>
      </c>
    </row>
    <row r="73" customFormat="false" ht="13.5" hidden="false" customHeight="true" outlineLevel="0" collapsed="false">
      <c r="B73" s="41"/>
      <c r="C73" s="42" t="s">
        <v>83</v>
      </c>
      <c r="D73" s="43" t="n">
        <v>1</v>
      </c>
    </row>
    <row r="74" customFormat="false" ht="13.5" hidden="false" customHeight="true" outlineLevel="0" collapsed="false">
      <c r="B74" s="41"/>
      <c r="C74" s="42" t="s">
        <v>84</v>
      </c>
      <c r="D74" s="43" t="n">
        <v>1</v>
      </c>
    </row>
    <row r="75" customFormat="false" ht="13.5" hidden="false" customHeight="true" outlineLevel="0" collapsed="false">
      <c r="B75" s="39" t="n">
        <v>32</v>
      </c>
      <c r="C75" s="38" t="s">
        <v>82</v>
      </c>
      <c r="D75" s="40"/>
    </row>
    <row r="76" customFormat="false" ht="13.5" hidden="false" customHeight="true" outlineLevel="0" collapsed="false">
      <c r="B76" s="41"/>
      <c r="C76" s="42" t="s">
        <v>83</v>
      </c>
      <c r="D76" s="43"/>
    </row>
    <row r="77" customFormat="false" ht="13.5" hidden="false" customHeight="true" outlineLevel="0" collapsed="false">
      <c r="B77" s="41"/>
      <c r="C77" s="42" t="s">
        <v>84</v>
      </c>
      <c r="D77" s="43" t="n">
        <v>1</v>
      </c>
    </row>
    <row r="78" customFormat="false" ht="13.5" hidden="false" customHeight="true" outlineLevel="0" collapsed="false">
      <c r="B78" s="39" t="n">
        <v>33</v>
      </c>
      <c r="C78" s="38" t="s">
        <v>82</v>
      </c>
      <c r="D78" s="40" t="n">
        <v>1</v>
      </c>
    </row>
    <row r="79" customFormat="false" ht="13.5" hidden="false" customHeight="true" outlineLevel="0" collapsed="false">
      <c r="B79" s="41"/>
      <c r="C79" s="42" t="s">
        <v>83</v>
      </c>
      <c r="D79" s="43" t="n">
        <v>1</v>
      </c>
    </row>
    <row r="80" customFormat="false" ht="13.5" hidden="false" customHeight="true" outlineLevel="0" collapsed="false">
      <c r="B80" s="41"/>
      <c r="C80" s="42" t="s">
        <v>84</v>
      </c>
      <c r="D80" s="43" t="n">
        <v>1</v>
      </c>
    </row>
    <row r="81" customFormat="false" ht="13.5" hidden="false" customHeight="true" outlineLevel="0" collapsed="false">
      <c r="B81" s="39" t="n">
        <v>34</v>
      </c>
      <c r="C81" s="38" t="s">
        <v>82</v>
      </c>
      <c r="D81" s="40" t="n">
        <v>1</v>
      </c>
    </row>
    <row r="82" customFormat="false" ht="13.5" hidden="false" customHeight="true" outlineLevel="0" collapsed="false">
      <c r="B82" s="41"/>
      <c r="C82" s="42" t="s">
        <v>83</v>
      </c>
      <c r="D82" s="43" t="n">
        <v>1</v>
      </c>
    </row>
    <row r="83" customFormat="false" ht="13.5" hidden="false" customHeight="true" outlineLevel="0" collapsed="false">
      <c r="B83" s="41"/>
      <c r="C83" s="42" t="s">
        <v>84</v>
      </c>
      <c r="D83" s="43" t="n">
        <v>1</v>
      </c>
    </row>
    <row r="84" customFormat="false" ht="13.5" hidden="false" customHeight="true" outlineLevel="0" collapsed="false">
      <c r="B84" s="39" t="n">
        <v>35</v>
      </c>
      <c r="C84" s="38" t="s">
        <v>82</v>
      </c>
      <c r="D84" s="40" t="n">
        <v>1</v>
      </c>
    </row>
    <row r="85" customFormat="false" ht="13.5" hidden="false" customHeight="true" outlineLevel="0" collapsed="false">
      <c r="B85" s="41"/>
      <c r="C85" s="42" t="s">
        <v>83</v>
      </c>
      <c r="D85" s="43" t="n">
        <v>1</v>
      </c>
    </row>
    <row r="86" customFormat="false" ht="13.5" hidden="false" customHeight="true" outlineLevel="0" collapsed="false">
      <c r="B86" s="41"/>
      <c r="C86" s="42" t="s">
        <v>84</v>
      </c>
      <c r="D86" s="43"/>
    </row>
    <row r="87" customFormat="false" ht="13.5" hidden="false" customHeight="true" outlineLevel="0" collapsed="false">
      <c r="B87" s="39" t="n">
        <v>36</v>
      </c>
      <c r="C87" s="38" t="s">
        <v>82</v>
      </c>
      <c r="D87" s="40" t="n">
        <v>1</v>
      </c>
    </row>
    <row r="88" customFormat="false" ht="13.5" hidden="false" customHeight="true" outlineLevel="0" collapsed="false">
      <c r="B88" s="41"/>
      <c r="C88" s="42" t="s">
        <v>83</v>
      </c>
      <c r="D88" s="43" t="n">
        <v>2</v>
      </c>
    </row>
    <row r="89" customFormat="false" ht="13.5" hidden="false" customHeight="true" outlineLevel="0" collapsed="false">
      <c r="B89" s="41"/>
      <c r="C89" s="42" t="s">
        <v>84</v>
      </c>
      <c r="D89" s="43" t="n">
        <v>1</v>
      </c>
    </row>
    <row r="90" customFormat="false" ht="13.5" hidden="false" customHeight="true" outlineLevel="0" collapsed="false">
      <c r="B90" s="39" t="n">
        <v>37</v>
      </c>
      <c r="C90" s="38" t="s">
        <v>82</v>
      </c>
      <c r="D90" s="40" t="n">
        <v>1</v>
      </c>
    </row>
    <row r="91" customFormat="false" ht="13.5" hidden="false" customHeight="true" outlineLevel="0" collapsed="false">
      <c r="B91" s="41"/>
      <c r="C91" s="42" t="s">
        <v>83</v>
      </c>
      <c r="D91" s="43"/>
    </row>
    <row r="92" customFormat="false" ht="13.5" hidden="false" customHeight="true" outlineLevel="0" collapsed="false">
      <c r="B92" s="41"/>
      <c r="C92" s="42" t="s">
        <v>84</v>
      </c>
      <c r="D92" s="43" t="n">
        <v>1</v>
      </c>
    </row>
    <row r="93" customFormat="false" ht="13.5" hidden="false" customHeight="true" outlineLevel="0" collapsed="false">
      <c r="B93" s="39" t="n">
        <v>38</v>
      </c>
      <c r="C93" s="38" t="s">
        <v>82</v>
      </c>
      <c r="D93" s="40" t="n">
        <v>1</v>
      </c>
    </row>
    <row r="94" customFormat="false" ht="13.5" hidden="false" customHeight="true" outlineLevel="0" collapsed="false">
      <c r="B94" s="41"/>
      <c r="C94" s="42" t="s">
        <v>83</v>
      </c>
      <c r="D94" s="43" t="n">
        <v>1</v>
      </c>
    </row>
    <row r="95" customFormat="false" ht="13.5" hidden="false" customHeight="true" outlineLevel="0" collapsed="false">
      <c r="B95" s="44"/>
      <c r="C95" s="42" t="s">
        <v>84</v>
      </c>
      <c r="D95" s="45"/>
    </row>
    <row r="96" customFormat="false" ht="13.5" hidden="false" customHeight="true" outlineLevel="0" collapsed="false">
      <c r="B96" s="38" t="n">
        <v>41</v>
      </c>
      <c r="C96" s="38" t="s">
        <v>82</v>
      </c>
      <c r="D96" s="40"/>
    </row>
    <row r="97" customFormat="false" ht="13.5" hidden="false" customHeight="true" outlineLevel="0" collapsed="false">
      <c r="B97" s="46"/>
      <c r="C97" s="42" t="s">
        <v>83</v>
      </c>
      <c r="D97" s="43"/>
    </row>
    <row r="98" customFormat="false" ht="13.5" hidden="false" customHeight="true" outlineLevel="0" collapsed="false">
      <c r="B98" s="46"/>
      <c r="C98" s="42" t="s">
        <v>84</v>
      </c>
      <c r="D98" s="43" t="n">
        <v>1</v>
      </c>
    </row>
    <row r="99" customFormat="false" ht="13.5" hidden="false" customHeight="true" outlineLevel="0" collapsed="false">
      <c r="B99" s="38" t="n">
        <v>42</v>
      </c>
      <c r="C99" s="38" t="s">
        <v>82</v>
      </c>
      <c r="D99" s="40"/>
    </row>
    <row r="100" customFormat="false" ht="13.5" hidden="false" customHeight="true" outlineLevel="0" collapsed="false">
      <c r="B100" s="46"/>
      <c r="C100" s="42" t="s">
        <v>83</v>
      </c>
      <c r="D100" s="43" t="n">
        <v>1</v>
      </c>
    </row>
    <row r="101" customFormat="false" ht="13.5" hidden="false" customHeight="true" outlineLevel="0" collapsed="false">
      <c r="B101" s="46"/>
      <c r="C101" s="42" t="s">
        <v>84</v>
      </c>
      <c r="D101" s="43" t="n">
        <v>1</v>
      </c>
    </row>
    <row r="102" customFormat="false" ht="13.5" hidden="false" customHeight="true" outlineLevel="0" collapsed="false">
      <c r="B102" s="38" t="n">
        <v>43</v>
      </c>
      <c r="C102" s="38" t="s">
        <v>82</v>
      </c>
      <c r="D102" s="40" t="n">
        <v>1</v>
      </c>
    </row>
    <row r="103" customFormat="false" ht="13.5" hidden="false" customHeight="true" outlineLevel="0" collapsed="false">
      <c r="B103" s="46"/>
      <c r="C103" s="42" t="s">
        <v>83</v>
      </c>
      <c r="D103" s="43" t="n">
        <v>1</v>
      </c>
    </row>
    <row r="104" customFormat="false" ht="13.5" hidden="false" customHeight="true" outlineLevel="0" collapsed="false">
      <c r="B104" s="46"/>
      <c r="C104" s="42" t="s">
        <v>84</v>
      </c>
      <c r="D104" s="43" t="n">
        <v>1</v>
      </c>
    </row>
    <row r="105" customFormat="false" ht="13.5" hidden="false" customHeight="true" outlineLevel="0" collapsed="false">
      <c r="B105" s="38" t="n">
        <v>44</v>
      </c>
      <c r="C105" s="38" t="s">
        <v>82</v>
      </c>
      <c r="D105" s="40" t="n">
        <v>1</v>
      </c>
    </row>
    <row r="106" customFormat="false" ht="13.5" hidden="false" customHeight="true" outlineLevel="0" collapsed="false">
      <c r="B106" s="46"/>
      <c r="C106" s="42" t="s">
        <v>83</v>
      </c>
      <c r="D106" s="43" t="n">
        <v>1</v>
      </c>
    </row>
    <row r="107" customFormat="false" ht="13.5" hidden="false" customHeight="true" outlineLevel="0" collapsed="false">
      <c r="B107" s="46"/>
      <c r="C107" s="42" t="s">
        <v>84</v>
      </c>
      <c r="D107" s="43" t="n">
        <v>1</v>
      </c>
    </row>
    <row r="108" customFormat="false" ht="13.5" hidden="false" customHeight="true" outlineLevel="0" collapsed="false">
      <c r="B108" s="38" t="n">
        <v>45</v>
      </c>
      <c r="C108" s="38" t="s">
        <v>82</v>
      </c>
      <c r="D108" s="40" t="n">
        <v>1</v>
      </c>
    </row>
    <row r="109" customFormat="false" ht="13.5" hidden="false" customHeight="true" outlineLevel="0" collapsed="false">
      <c r="B109" s="46"/>
      <c r="C109" s="42" t="s">
        <v>83</v>
      </c>
      <c r="D109" s="43" t="n">
        <v>1</v>
      </c>
    </row>
    <row r="110" customFormat="false" ht="13.5" hidden="false" customHeight="true" outlineLevel="0" collapsed="false">
      <c r="B110" s="46"/>
      <c r="C110" s="42" t="s">
        <v>84</v>
      </c>
      <c r="D110" s="43" t="n">
        <v>1</v>
      </c>
    </row>
    <row r="111" customFormat="false" ht="13.5" hidden="false" customHeight="true" outlineLevel="0" collapsed="false">
      <c r="B111" s="38" t="n">
        <v>46</v>
      </c>
      <c r="C111" s="38" t="s">
        <v>82</v>
      </c>
      <c r="D111" s="40" t="n">
        <v>1</v>
      </c>
    </row>
    <row r="112" customFormat="false" ht="13.5" hidden="false" customHeight="true" outlineLevel="0" collapsed="false">
      <c r="B112" s="46"/>
      <c r="C112" s="42" t="s">
        <v>83</v>
      </c>
      <c r="D112" s="43" t="n">
        <v>1</v>
      </c>
    </row>
    <row r="113" customFormat="false" ht="13.5" hidden="false" customHeight="true" outlineLevel="0" collapsed="false">
      <c r="B113" s="46"/>
      <c r="C113" s="42" t="s">
        <v>84</v>
      </c>
      <c r="D113" s="43"/>
    </row>
    <row r="114" customFormat="false" ht="13.5" hidden="false" customHeight="true" outlineLevel="0" collapsed="false">
      <c r="B114" s="38" t="n">
        <v>47</v>
      </c>
      <c r="C114" s="38" t="s">
        <v>82</v>
      </c>
      <c r="D114" s="40" t="n">
        <v>1</v>
      </c>
    </row>
    <row r="115" customFormat="false" ht="13.5" hidden="false" customHeight="true" outlineLevel="0" collapsed="false">
      <c r="B115" s="46"/>
      <c r="C115" s="42" t="s">
        <v>83</v>
      </c>
      <c r="D115" s="43" t="n">
        <v>1</v>
      </c>
    </row>
    <row r="116" customFormat="false" ht="13.5" hidden="false" customHeight="true" outlineLevel="0" collapsed="false">
      <c r="B116" s="46"/>
      <c r="C116" s="42" t="s">
        <v>84</v>
      </c>
      <c r="D116" s="43" t="n">
        <v>1</v>
      </c>
    </row>
    <row r="117" customFormat="false" ht="13.5" hidden="false" customHeight="true" outlineLevel="0" collapsed="false">
      <c r="B117" s="38" t="n">
        <v>48</v>
      </c>
      <c r="C117" s="38" t="s">
        <v>82</v>
      </c>
      <c r="D117" s="40" t="n">
        <v>2</v>
      </c>
    </row>
    <row r="118" customFormat="false" ht="13.5" hidden="false" customHeight="true" outlineLevel="0" collapsed="false">
      <c r="B118" s="46"/>
      <c r="C118" s="42" t="s">
        <v>83</v>
      </c>
      <c r="D118" s="43" t="n">
        <v>2</v>
      </c>
    </row>
    <row r="119" customFormat="false" ht="13.5" hidden="false" customHeight="true" outlineLevel="0" collapsed="false">
      <c r="B119" s="46"/>
      <c r="C119" s="42" t="s">
        <v>84</v>
      </c>
      <c r="D119" s="43" t="n">
        <v>1</v>
      </c>
    </row>
    <row r="120" customFormat="false" ht="13.5" hidden="false" customHeight="true" outlineLevel="0" collapsed="false">
      <c r="B120" s="38" t="n">
        <v>49</v>
      </c>
      <c r="C120" s="38" t="s">
        <v>82</v>
      </c>
      <c r="D120" s="40"/>
    </row>
    <row r="121" customFormat="false" ht="13.5" hidden="false" customHeight="true" outlineLevel="0" collapsed="false">
      <c r="B121" s="46"/>
      <c r="C121" s="42" t="s">
        <v>83</v>
      </c>
      <c r="D121" s="43" t="n">
        <v>1</v>
      </c>
    </row>
    <row r="122" customFormat="false" ht="13.5" hidden="false" customHeight="true" outlineLevel="0" collapsed="false">
      <c r="B122" s="46"/>
      <c r="C122" s="42" t="s">
        <v>84</v>
      </c>
      <c r="D122" s="43" t="n">
        <v>1</v>
      </c>
    </row>
    <row r="123" customFormat="false" ht="13.5" hidden="false" customHeight="true" outlineLevel="0" collapsed="false">
      <c r="B123" s="38" t="n">
        <v>50</v>
      </c>
      <c r="C123" s="38" t="s">
        <v>82</v>
      </c>
      <c r="D123" s="40" t="n">
        <v>1</v>
      </c>
    </row>
    <row r="124" customFormat="false" ht="13.5" hidden="false" customHeight="true" outlineLevel="0" collapsed="false">
      <c r="B124" s="46"/>
      <c r="C124" s="42" t="s">
        <v>83</v>
      </c>
      <c r="D124" s="43" t="n">
        <v>1</v>
      </c>
    </row>
    <row r="125" customFormat="false" ht="13.5" hidden="false" customHeight="true" outlineLevel="0" collapsed="false">
      <c r="B125" s="46"/>
      <c r="C125" s="42" t="s">
        <v>84</v>
      </c>
      <c r="D125" s="43" t="n">
        <v>1</v>
      </c>
    </row>
    <row r="126" customFormat="false" ht="13.5" hidden="false" customHeight="true" outlineLevel="0" collapsed="false">
      <c r="B126" s="38" t="n">
        <v>51</v>
      </c>
      <c r="C126" s="38" t="s">
        <v>82</v>
      </c>
      <c r="D126" s="40" t="n">
        <v>1</v>
      </c>
    </row>
    <row r="127" customFormat="false" ht="13.5" hidden="false" customHeight="true" outlineLevel="0" collapsed="false">
      <c r="B127" s="46"/>
      <c r="C127" s="42" t="s">
        <v>83</v>
      </c>
      <c r="D127" s="43" t="n">
        <v>1</v>
      </c>
    </row>
    <row r="128" customFormat="false" ht="13.5" hidden="false" customHeight="true" outlineLevel="0" collapsed="false">
      <c r="B128" s="46"/>
      <c r="C128" s="42" t="s">
        <v>84</v>
      </c>
      <c r="D128" s="43"/>
    </row>
    <row r="129" customFormat="false" ht="13.5" hidden="false" customHeight="true" outlineLevel="0" collapsed="false">
      <c r="B129" s="47" t="s">
        <v>85</v>
      </c>
      <c r="C129" s="48"/>
      <c r="D129" s="40" t="n">
        <v>37</v>
      </c>
    </row>
    <row r="130" customFormat="false" ht="13.5" hidden="false" customHeight="true" outlineLevel="0" collapsed="false">
      <c r="B130" s="47" t="s">
        <v>86</v>
      </c>
      <c r="C130" s="48"/>
      <c r="D130" s="40" t="n">
        <v>35</v>
      </c>
    </row>
    <row r="131" customFormat="false" ht="13.5" hidden="false" customHeight="true" outlineLevel="0" collapsed="false">
      <c r="B131" s="49" t="s">
        <v>87</v>
      </c>
      <c r="C131" s="50"/>
      <c r="D131" s="51" t="n">
        <v>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52" width="3.87"/>
    <col collapsed="false" customWidth="false" hidden="false" outlineLevel="0" max="257" min="2" style="52" width="8.99"/>
  </cols>
  <sheetData>
    <row r="1" customFormat="false" ht="13.5" hidden="false" customHeight="false" outlineLevel="0" collapsed="false">
      <c r="A1" s="53" t="s">
        <v>88</v>
      </c>
    </row>
  </sheetData>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7T08:53:59Z</dcterms:created>
  <dc:creator>海星</dc:creator>
  <dc:description/>
  <cp:keywords>授業時数 Excelワークシート</cp:keywords>
  <dc:language>en-US</dc:language>
  <cp:lastModifiedBy>mente</cp:lastModifiedBy>
  <cp:lastPrinted>2007-02-25T05:22:19Z</cp:lastPrinted>
  <dcterms:modified xsi:type="dcterms:W3CDTF">2011-05-04T07:29:50Z</dcterms:modified>
  <cp:revision>0</cp:revision>
  <dc:subject>海星流授業時数集計</dc:subject>
  <dc:title>授業カウント表　説明用</dc:title>
</cp:coreProperties>
</file>