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20174"/>
        <c:axId val="35406267"/>
      </c:barChart>
      <c:catAx>
        <c:axId val="94820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06267"/>
        <c:auto val="1"/>
        <c:lblAlgn val="ctr"/>
        <c:lblOffset val="100"/>
        <c:noMultiLvlLbl val="0"/>
      </c:catAx>
      <c:valAx>
        <c:axId val="35406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0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79224"/>
        <c:axId val="15161979"/>
      </c:scatterChart>
      <c:valAx>
        <c:axId val="2267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979"/>
        <c:crossesAt val="0"/>
        <c:crossBetween val="midCat"/>
      </c:valAx>
      <c:valAx>
        <c:axId val="151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