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609543"/>
        <c:axId val="53762808"/>
      </c:scatterChart>
      <c:valAx>
        <c:axId val="3160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808"/>
        <c:crossesAt val="0"/>
        <c:crossBetween val="midCat"/>
      </c:valAx>
      <c:valAx>
        <c:axId val="537628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5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956432"/>
        <c:axId val="93532926"/>
      </c:scatterChart>
      <c:valAx>
        <c:axId val="2195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926"/>
        <c:crossesAt val="0"/>
        <c:crossBetween val="midCat"/>
      </c:valAx>
      <c:valAx>
        <c:axId val="935329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769177"/>
        <c:axId val="30108329"/>
      </c:scatterChart>
      <c:valAx>
        <c:axId val="56769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329"/>
        <c:crossesAt val="0"/>
        <c:crossBetween val="midCat"/>
        <c:majorUnit val="10"/>
      </c:valAx>
      <c:valAx>
        <c:axId val="301083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9827"/>
        <c:axId val="88872328"/>
      </c:scatterChart>
      <c:valAx>
        <c:axId val="33598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328"/>
        <c:crossesAt val="0"/>
        <c:crossBetween val="midCat"/>
      </c:valAx>
      <c:valAx>
        <c:axId val="88872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9929"/>
        <c:axId val="60032570"/>
      </c:scatterChart>
      <c:valAx>
        <c:axId val="7499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570"/>
        <c:crossesAt val="0"/>
        <c:crossBetween val="midCat"/>
      </c:valAx>
      <c:valAx>
        <c:axId val="600325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