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91077"/>
        <c:axId val="22089502"/>
      </c:scatterChart>
      <c:valAx>
        <c:axId val="52691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502"/>
        <c:crossBetween val="midCat"/>
      </c:valAx>
      <c:valAx>
        <c:axId val="22089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31693"/>
        <c:axId val="70555838"/>
      </c:scatterChart>
      <c:valAx>
        <c:axId val="446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38"/>
        <c:crossesAt val="0"/>
        <c:crossBetween val="midCat"/>
      </c:valAx>
      <c:valAx>
        <c:axId val="705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