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54674"/>
        <c:axId val="72988551"/>
      </c:scatterChart>
      <c:valAx>
        <c:axId val="88254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551"/>
        <c:crossBetween val="midCat"/>
      </c:valAx>
      <c:valAx>
        <c:axId val="72988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8250"/>
        <c:axId val="90049510"/>
      </c:scatterChart>
      <c:valAx>
        <c:axId val="27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510"/>
        <c:crossesAt val="0"/>
        <c:crossBetween val="midCat"/>
      </c:valAx>
      <c:valAx>
        <c:axId val="900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