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15755"/>
        <c:axId val="67832454"/>
      </c:scatterChart>
      <c:valAx>
        <c:axId val="2431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454"/>
        <c:crossesAt val="0"/>
        <c:crossBetween val="midCat"/>
      </c:valAx>
      <c:valAx>
        <c:axId val="678324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417399"/>
        <c:axId val="22872368"/>
      </c:scatterChart>
      <c:valAx>
        <c:axId val="3441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368"/>
        <c:crossesAt val="0"/>
        <c:crossBetween val="midCat"/>
      </c:valAx>
      <c:valAx>
        <c:axId val="22872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355689"/>
        <c:axId val="31458585"/>
      </c:scatterChart>
      <c:valAx>
        <c:axId val="103556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585"/>
        <c:crossesAt val="0"/>
        <c:crossBetween val="midCat"/>
        <c:majorUnit val="10"/>
      </c:valAx>
      <c:valAx>
        <c:axId val="314585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63570"/>
        <c:axId val="10509372"/>
      </c:scatterChart>
      <c:valAx>
        <c:axId val="2063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372"/>
        <c:crossesAt val="0"/>
        <c:crossBetween val="midCat"/>
      </c:valAx>
      <c:valAx>
        <c:axId val="105093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685326"/>
        <c:axId val="48121206"/>
      </c:scatterChart>
      <c:valAx>
        <c:axId val="80685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206"/>
        <c:crossesAt val="0"/>
        <c:crossBetween val="midCat"/>
      </c:valAx>
      <c:valAx>
        <c:axId val="481212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