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95446"/>
        <c:axId val="5014152"/>
      </c:scatterChart>
      <c:valAx>
        <c:axId val="17895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52"/>
        <c:crossBetween val="midCat"/>
      </c:valAx>
      <c:valAx>
        <c:axId val="5014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87255"/>
        <c:axId val="87086187"/>
      </c:scatterChart>
      <c:valAx>
        <c:axId val="6578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187"/>
        <c:crossesAt val="0"/>
        <c:crossBetween val="midCat"/>
      </c:valAx>
      <c:valAx>
        <c:axId val="870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