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16014"/>
        <c:axId val="77522807"/>
      </c:scatterChart>
      <c:valAx>
        <c:axId val="77616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807"/>
        <c:crossBetween val="midCat"/>
      </c:valAx>
      <c:valAx>
        <c:axId val="77522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42853"/>
        <c:axId val="16547722"/>
      </c:scatterChart>
      <c:valAx>
        <c:axId val="569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22"/>
        <c:crossesAt val="0"/>
        <c:crossBetween val="midCat"/>
      </c:valAx>
      <c:valAx>
        <c:axId val="1654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