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416313"/>
        <c:axId val="63280461"/>
      </c:barChart>
      <c:catAx>
        <c:axId val="55416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80461"/>
        <c:auto val="1"/>
        <c:lblAlgn val="ctr"/>
        <c:lblOffset val="100"/>
        <c:noMultiLvlLbl val="0"/>
      </c:catAx>
      <c:valAx>
        <c:axId val="63280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16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96020"/>
        <c:axId val="30322679"/>
      </c:scatterChart>
      <c:valAx>
        <c:axId val="4549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679"/>
        <c:crossesAt val="0"/>
        <c:crossBetween val="midCat"/>
      </c:valAx>
      <c:valAx>
        <c:axId val="3032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